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артовый" sheetId="1" state="visible" r:id="rId2"/>
    <sheet name="Личники" sheetId="2" state="visible" r:id="rId3"/>
    <sheet name="Коман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49">
  <si>
    <t xml:space="preserve">Стартовый протокол</t>
  </si>
  <si>
    <t xml:space="preserve">п.Юго-Камский</t>
  </si>
  <si>
    <t xml:space="preserve">10 декабря 2005 года</t>
  </si>
  <si>
    <t xml:space="preserve">№ п/п</t>
  </si>
  <si>
    <t xml:space="preserve">№ уч-ка</t>
  </si>
  <si>
    <t xml:space="preserve">Ф.И. участника</t>
  </si>
  <si>
    <t xml:space="preserve">Разряд</t>
  </si>
  <si>
    <t xml:space="preserve">Жеребьевка</t>
  </si>
  <si>
    <t xml:space="preserve">Команда</t>
  </si>
  <si>
    <t xml:space="preserve">Территория</t>
  </si>
  <si>
    <t xml:space="preserve">Время финиша</t>
  </si>
  <si>
    <t xml:space="preserve">Время старта</t>
  </si>
  <si>
    <t xml:space="preserve">Беговое время </t>
  </si>
  <si>
    <t xml:space="preserve">Отсечка</t>
  </si>
  <si>
    <t xml:space="preserve">Мужчины</t>
  </si>
  <si>
    <t xml:space="preserve">Пивоваров Алексей</t>
  </si>
  <si>
    <t xml:space="preserve">МС</t>
  </si>
  <si>
    <t xml:space="preserve">ЧГИФК-1</t>
  </si>
  <si>
    <t xml:space="preserve">г.Чайковский</t>
  </si>
  <si>
    <t xml:space="preserve">Мальцев Алексей</t>
  </si>
  <si>
    <t xml:space="preserve">КМС</t>
  </si>
  <si>
    <t xml:space="preserve">Аскаров Евгений</t>
  </si>
  <si>
    <t xml:space="preserve">Чернушка-1</t>
  </si>
  <si>
    <t xml:space="preserve">г.Чернушка</t>
  </si>
  <si>
    <t xml:space="preserve">Сероштан Иван</t>
  </si>
  <si>
    <t xml:space="preserve">Пермский район</t>
  </si>
  <si>
    <t xml:space="preserve">Глазырин Владимир</t>
  </si>
  <si>
    <t xml:space="preserve">ЧГИФК-2</t>
  </si>
  <si>
    <t xml:space="preserve">Рахматуллин Айдар</t>
  </si>
  <si>
    <t xml:space="preserve">Сопичев Антон</t>
  </si>
  <si>
    <t xml:space="preserve">"Forest Tramp"</t>
  </si>
  <si>
    <t xml:space="preserve">Неволин Станислав</t>
  </si>
  <si>
    <t xml:space="preserve">ДЮСШОР № 3</t>
  </si>
  <si>
    <t xml:space="preserve">г.Пермь</t>
  </si>
  <si>
    <t xml:space="preserve">Хрюков Антон</t>
  </si>
  <si>
    <t xml:space="preserve">Чертанов Всеволод</t>
  </si>
  <si>
    <t xml:space="preserve">г.Березники</t>
  </si>
  <si>
    <t xml:space="preserve">Смолин Леонид</t>
  </si>
  <si>
    <t xml:space="preserve">Тихомиров Александр</t>
  </si>
  <si>
    <t xml:space="preserve">Никулин Константин</t>
  </si>
  <si>
    <t xml:space="preserve">"Парма"</t>
  </si>
  <si>
    <t xml:space="preserve">Орлов Евгений</t>
  </si>
  <si>
    <t xml:space="preserve">Чернушка-2</t>
  </si>
  <si>
    <t xml:space="preserve">Масиленис Андрей</t>
  </si>
  <si>
    <t xml:space="preserve">"Восхождение"</t>
  </si>
  <si>
    <t xml:space="preserve">Южаков Евгений</t>
  </si>
  <si>
    <t xml:space="preserve">"Вишера"</t>
  </si>
  <si>
    <t xml:space="preserve">Красновиш. район</t>
  </si>
  <si>
    <t xml:space="preserve">Терехин Андрей</t>
  </si>
  <si>
    <t xml:space="preserve">Васев Виталий</t>
  </si>
  <si>
    <t xml:space="preserve">Иванов Андрей</t>
  </si>
  <si>
    <t xml:space="preserve">г.Краснокамск</t>
  </si>
  <si>
    <t xml:space="preserve">Ижболдин Дмитрий</t>
  </si>
  <si>
    <t xml:space="preserve">ПЗМаш</t>
  </si>
  <si>
    <t xml:space="preserve">Куимов Антон</t>
  </si>
  <si>
    <t xml:space="preserve">Зудов Виталий</t>
  </si>
  <si>
    <t xml:space="preserve">Калинин Андрей</t>
  </si>
  <si>
    <t xml:space="preserve">Григорьев Роман</t>
  </si>
  <si>
    <t xml:space="preserve">Добрынин Алексей</t>
  </si>
  <si>
    <t xml:space="preserve">Никитин Юрий</t>
  </si>
  <si>
    <t xml:space="preserve">Кольцов Олег</t>
  </si>
  <si>
    <t xml:space="preserve">Посысаев Максим</t>
  </si>
  <si>
    <t xml:space="preserve">Романов Игорь</t>
  </si>
  <si>
    <t xml:space="preserve">Шумилов Роман</t>
  </si>
  <si>
    <t xml:space="preserve">Лазуков Сергей</t>
  </si>
  <si>
    <t xml:space="preserve">Головин Николай</t>
  </si>
  <si>
    <t xml:space="preserve">Кузнецов Алексей</t>
  </si>
  <si>
    <t xml:space="preserve">Каменщиков Павел</t>
  </si>
  <si>
    <t xml:space="preserve">Собянин Евгений</t>
  </si>
  <si>
    <t xml:space="preserve">Красных Алексей</t>
  </si>
  <si>
    <t xml:space="preserve">Демидов Сергей</t>
  </si>
  <si>
    <t xml:space="preserve">Голев Николай</t>
  </si>
  <si>
    <t xml:space="preserve">Бочкарев Максим</t>
  </si>
  <si>
    <t xml:space="preserve">"Меридиан"</t>
  </si>
  <si>
    <t xml:space="preserve">Даньшов Владимир</t>
  </si>
  <si>
    <t xml:space="preserve">Ефимов Сергей</t>
  </si>
  <si>
    <t xml:space="preserve">Ваньков Сергей</t>
  </si>
  <si>
    <t xml:space="preserve">Неволин Даниил</t>
  </si>
  <si>
    <t xml:space="preserve">Бояршинов Павел</t>
  </si>
  <si>
    <t xml:space="preserve">б/р</t>
  </si>
  <si>
    <t xml:space="preserve">Женщины</t>
  </si>
  <si>
    <t xml:space="preserve">Неволина Надежда</t>
  </si>
  <si>
    <t xml:space="preserve">Клячина Наталья</t>
  </si>
  <si>
    <t xml:space="preserve">Урасова Анастасия</t>
  </si>
  <si>
    <t xml:space="preserve">Ломовская Евгения</t>
  </si>
  <si>
    <t xml:space="preserve">Глебова Александра</t>
  </si>
  <si>
    <t xml:space="preserve">Ильиных Марина</t>
  </si>
  <si>
    <t xml:space="preserve">Марамыгина Людмила</t>
  </si>
  <si>
    <t xml:space="preserve">Султанова Марина</t>
  </si>
  <si>
    <t xml:space="preserve">Дарова Александра</t>
  </si>
  <si>
    <t xml:space="preserve">Шомко Ирина</t>
  </si>
  <si>
    <t xml:space="preserve">Фофанова Екатерина</t>
  </si>
  <si>
    <t xml:space="preserve">Политова Мария</t>
  </si>
  <si>
    <t xml:space="preserve">Кушанина Людмила</t>
  </si>
  <si>
    <t xml:space="preserve">Борисова Светлана</t>
  </si>
  <si>
    <t xml:space="preserve">Сединина Любовь</t>
  </si>
  <si>
    <t xml:space="preserve">Бояршинова Евгения</t>
  </si>
  <si>
    <t xml:space="preserve">Чайникова Людмила</t>
  </si>
  <si>
    <t xml:space="preserve">Суматохина Ирина</t>
  </si>
  <si>
    <t xml:space="preserve">Комитет по физической культуре и спорту администрации Пермской области</t>
  </si>
  <si>
    <t xml:space="preserve">Федерация спортивного туризма Пермской области</t>
  </si>
  <si>
    <t xml:space="preserve">Чемпионат Пермской области по технике лыжного туризма (тристское многоборье)</t>
  </si>
  <si>
    <t xml:space="preserve">Утверждаю</t>
  </si>
  <si>
    <t xml:space="preserve">Главный судья Чемпионата_______________</t>
  </si>
  <si>
    <t xml:space="preserve">Э.Л.Мышлявцев, СРК, г.Пермь</t>
  </si>
  <si>
    <t xml:space="preserve">протокол</t>
  </si>
  <si>
    <t xml:space="preserve">личных результатов</t>
  </si>
  <si>
    <t xml:space="preserve">на дистанции "Техника лыжного туризма"</t>
  </si>
  <si>
    <t xml:space="preserve">№ Участника</t>
  </si>
  <si>
    <t xml:space="preserve">Фамилия Имя участника</t>
  </si>
  <si>
    <t xml:space="preserve">Квалификация</t>
  </si>
  <si>
    <t xml:space="preserve">Ранг участника</t>
  </si>
  <si>
    <t xml:space="preserve">м/ж</t>
  </si>
  <si>
    <t xml:space="preserve">Жеребъевка</t>
  </si>
  <si>
    <t xml:space="preserve">Старт</t>
  </si>
  <si>
    <t xml:space="preserve">Финиш</t>
  </si>
  <si>
    <t xml:space="preserve">Беговое </t>
  </si>
  <si>
    <t xml:space="preserve">Штрафы  1 балл = 0:00:30</t>
  </si>
  <si>
    <t xml:space="preserve">Сум. штраф баллов</t>
  </si>
  <si>
    <t xml:space="preserve">Штрафное время</t>
  </si>
  <si>
    <t xml:space="preserve">Личное время участника</t>
  </si>
  <si>
    <t xml:space="preserve">Место</t>
  </si>
  <si>
    <t xml:space="preserve">Процент от времени победителя</t>
  </si>
  <si>
    <t xml:space="preserve">Выполненный разряд</t>
  </si>
  <si>
    <t xml:space="preserve">Переправа по льду</t>
  </si>
  <si>
    <t xml:space="preserve">Подъем "лесенкой"</t>
  </si>
  <si>
    <t xml:space="preserve">Подъем "ёлочкой"</t>
  </si>
  <si>
    <t xml:space="preserve">Переправа по бревну "маятником"</t>
  </si>
  <si>
    <t xml:space="preserve">Спуск на лыжах по перилам </t>
  </si>
  <si>
    <t xml:space="preserve">Навесная переправа</t>
  </si>
  <si>
    <t xml:space="preserve">Спуск без лыж "дюльфером"</t>
  </si>
  <si>
    <t xml:space="preserve">Подъем без лыж по перилам</t>
  </si>
  <si>
    <t xml:space="preserve">м</t>
  </si>
  <si>
    <t xml:space="preserve">ж</t>
  </si>
  <si>
    <t xml:space="preserve">сн</t>
  </si>
  <si>
    <t xml:space="preserve">Ранг</t>
  </si>
  <si>
    <t xml:space="preserve">Класс дистанции</t>
  </si>
  <si>
    <t xml:space="preserve">М</t>
  </si>
  <si>
    <t xml:space="preserve">Ж</t>
  </si>
  <si>
    <t xml:space="preserve">I разряд</t>
  </si>
  <si>
    <t xml:space="preserve">II разряд</t>
  </si>
  <si>
    <t xml:space="preserve">III разряд</t>
  </si>
  <si>
    <t xml:space="preserve">Зам. главного судьи по виду "Техника туризма"</t>
  </si>
  <si>
    <t xml:space="preserve">А.А.Деревнин, С1К, г.Нытва</t>
  </si>
  <si>
    <t xml:space="preserve">Зам. главного секретаря по виду "Техника туризма"</t>
  </si>
  <si>
    <t xml:space="preserve">А.В.Юницкая, С1К, г.Пермь</t>
  </si>
  <si>
    <t xml:space="preserve">Чемпионат Пермской области по технике лыжного туризма (туристское многоборье)</t>
  </si>
  <si>
    <t xml:space="preserve">результатов лично-командных соревнований</t>
  </si>
  <si>
    <t xml:space="preserve">Результат коман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h]:mm:ss;@"/>
    <numFmt numFmtId="166" formatCode="[$-409]h:mm:ss"/>
    <numFmt numFmtId="167" formatCode="h:mm:ss;@"/>
    <numFmt numFmtId="168" formatCode="0;[RED]0"/>
    <numFmt numFmtId="169" formatCode="0.00%"/>
    <numFmt numFmtId="170" formatCode="General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</font>
    <font>
      <sz val="18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3" min="3" style="0" width="20.99"/>
    <col collapsed="false" customWidth="true" hidden="true" outlineLevel="0" max="4" min="4" style="0" width="7.42"/>
    <col collapsed="false" customWidth="true" hidden="true" outlineLevel="0" max="5" min="5" style="0" width="5.99"/>
    <col collapsed="false" customWidth="true" hidden="false" outlineLevel="0" max="6" min="6" style="0" width="14.85"/>
    <col collapsed="false" customWidth="true" hidden="false" outlineLevel="0" max="7" min="7" style="0" width="16.84"/>
    <col collapsed="false" customWidth="true" hidden="false" outlineLevel="0" max="8" min="8" style="0" width="10.56"/>
    <col collapsed="false" customWidth="true" hidden="false" outlineLevel="0" max="9" min="9" style="0" width="1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 t="s">
        <v>1</v>
      </c>
      <c r="C2" s="2"/>
      <c r="D2" s="2"/>
      <c r="E2" s="2"/>
      <c r="F2" s="2"/>
      <c r="G2" s="2" t="s">
        <v>2</v>
      </c>
      <c r="H2" s="2"/>
      <c r="I2" s="2"/>
    </row>
    <row r="3" customFormat="false" ht="39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4" t="s">
        <v>13</v>
      </c>
    </row>
    <row r="4" customFormat="false" ht="15.75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 t="n">
        <v>1</v>
      </c>
      <c r="B5" s="7" t="n">
        <v>102</v>
      </c>
      <c r="C5" s="8" t="s">
        <v>15</v>
      </c>
      <c r="D5" s="6" t="s">
        <v>16</v>
      </c>
      <c r="E5" s="6" t="n">
        <v>1</v>
      </c>
      <c r="F5" s="8" t="s">
        <v>17</v>
      </c>
      <c r="G5" s="8" t="s">
        <v>18</v>
      </c>
      <c r="H5" s="8"/>
      <c r="I5" s="9" t="n">
        <v>0</v>
      </c>
      <c r="J5" s="9"/>
      <c r="K5" s="10"/>
    </row>
    <row r="6" customFormat="false" ht="12.75" hidden="false" customHeight="false" outlineLevel="0" collapsed="false">
      <c r="A6" s="11" t="n">
        <v>2</v>
      </c>
      <c r="B6" s="11" t="n">
        <v>101</v>
      </c>
      <c r="C6" s="12" t="s">
        <v>19</v>
      </c>
      <c r="D6" s="11" t="s">
        <v>20</v>
      </c>
      <c r="E6" s="11" t="n">
        <v>1</v>
      </c>
      <c r="F6" s="12" t="s">
        <v>17</v>
      </c>
      <c r="G6" s="12" t="s">
        <v>18</v>
      </c>
      <c r="H6" s="12"/>
      <c r="I6" s="13" t="n">
        <v>0.00208333333333333</v>
      </c>
      <c r="J6" s="13"/>
      <c r="K6" s="14"/>
    </row>
    <row r="7" customFormat="false" ht="12.75" hidden="false" customHeight="false" outlineLevel="0" collapsed="false">
      <c r="A7" s="11" t="n">
        <v>3</v>
      </c>
      <c r="B7" s="11" t="n">
        <v>141</v>
      </c>
      <c r="C7" s="12" t="s">
        <v>21</v>
      </c>
      <c r="D7" s="11" t="s">
        <v>20</v>
      </c>
      <c r="E7" s="11" t="n">
        <v>3</v>
      </c>
      <c r="F7" s="12" t="s">
        <v>22</v>
      </c>
      <c r="G7" s="12" t="s">
        <v>23</v>
      </c>
      <c r="H7" s="12"/>
      <c r="I7" s="13" t="n">
        <v>0.00416666666666667</v>
      </c>
      <c r="J7" s="13"/>
      <c r="K7" s="14"/>
    </row>
    <row r="8" customFormat="false" ht="12.75" hidden="false" customHeight="false" outlineLevel="0" collapsed="false">
      <c r="A8" s="11" t="n">
        <v>4</v>
      </c>
      <c r="B8" s="11" t="n">
        <v>121</v>
      </c>
      <c r="C8" s="12" t="s">
        <v>24</v>
      </c>
      <c r="D8" s="11" t="s">
        <v>20</v>
      </c>
      <c r="E8" s="11" t="n">
        <v>11</v>
      </c>
      <c r="F8" s="12" t="s">
        <v>25</v>
      </c>
      <c r="G8" s="12" t="s">
        <v>25</v>
      </c>
      <c r="H8" s="12"/>
      <c r="I8" s="13" t="n">
        <v>0.00625</v>
      </c>
      <c r="J8" s="13"/>
      <c r="K8" s="14"/>
    </row>
    <row r="9" customFormat="false" ht="12.75" hidden="false" customHeight="false" outlineLevel="0" collapsed="false">
      <c r="A9" s="11" t="n">
        <v>5</v>
      </c>
      <c r="B9" s="11" t="n">
        <v>111</v>
      </c>
      <c r="C9" s="12" t="s">
        <v>26</v>
      </c>
      <c r="D9" s="11" t="s">
        <v>20</v>
      </c>
      <c r="E9" s="11" t="n">
        <v>14</v>
      </c>
      <c r="F9" s="12" t="s">
        <v>27</v>
      </c>
      <c r="G9" s="12" t="s">
        <v>18</v>
      </c>
      <c r="H9" s="12"/>
      <c r="I9" s="13" t="n">
        <v>0.00833333333333333</v>
      </c>
      <c r="J9" s="13"/>
      <c r="K9" s="14"/>
    </row>
    <row r="10" customFormat="false" ht="12.75" hidden="false" customHeight="false" outlineLevel="0" collapsed="false">
      <c r="A10" s="11" t="n">
        <v>6</v>
      </c>
      <c r="B10" s="11" t="n">
        <v>142</v>
      </c>
      <c r="C10" s="12" t="s">
        <v>28</v>
      </c>
      <c r="D10" s="11" t="s">
        <v>20</v>
      </c>
      <c r="E10" s="11" t="n">
        <v>3</v>
      </c>
      <c r="F10" s="12" t="s">
        <v>22</v>
      </c>
      <c r="G10" s="12" t="s">
        <v>23</v>
      </c>
      <c r="H10" s="12"/>
      <c r="I10" s="13" t="n">
        <v>0.0104166666666667</v>
      </c>
      <c r="J10" s="13"/>
      <c r="K10" s="14"/>
    </row>
    <row r="11" customFormat="false" ht="12.75" hidden="false" customHeight="false" outlineLevel="0" collapsed="false">
      <c r="A11" s="11" t="n">
        <v>7</v>
      </c>
      <c r="B11" s="11" t="n">
        <v>161</v>
      </c>
      <c r="C11" s="12" t="s">
        <v>29</v>
      </c>
      <c r="D11" s="11" t="s">
        <v>20</v>
      </c>
      <c r="E11" s="11" t="n">
        <v>7</v>
      </c>
      <c r="F11" s="12" t="s">
        <v>30</v>
      </c>
      <c r="G11" s="12" t="s">
        <v>25</v>
      </c>
      <c r="H11" s="12"/>
      <c r="I11" s="13" t="n">
        <v>0.0125</v>
      </c>
      <c r="J11" s="13"/>
      <c r="K11" s="14"/>
    </row>
    <row r="12" customFormat="false" ht="12.75" hidden="false" customHeight="false" outlineLevel="0" collapsed="false">
      <c r="A12" s="11" t="n">
        <v>8</v>
      </c>
      <c r="B12" s="11" t="n">
        <v>183</v>
      </c>
      <c r="C12" s="12" t="s">
        <v>31</v>
      </c>
      <c r="D12" s="11" t="s">
        <v>20</v>
      </c>
      <c r="E12" s="11" t="n">
        <v>8</v>
      </c>
      <c r="F12" s="12" t="s">
        <v>32</v>
      </c>
      <c r="G12" s="12" t="s">
        <v>33</v>
      </c>
      <c r="H12" s="12"/>
      <c r="I12" s="13" t="n">
        <v>0.0145833333333333</v>
      </c>
      <c r="J12" s="13"/>
      <c r="K12" s="14"/>
    </row>
    <row r="13" customFormat="false" ht="12.75" hidden="false" customHeight="false" outlineLevel="0" collapsed="false">
      <c r="A13" s="11" t="n">
        <v>9</v>
      </c>
      <c r="B13" s="11" t="n">
        <v>122</v>
      </c>
      <c r="C13" s="12" t="s">
        <v>34</v>
      </c>
      <c r="D13" s="11" t="s">
        <v>20</v>
      </c>
      <c r="E13" s="11" t="n">
        <v>11</v>
      </c>
      <c r="F13" s="12" t="s">
        <v>25</v>
      </c>
      <c r="G13" s="12" t="s">
        <v>25</v>
      </c>
      <c r="H13" s="12"/>
      <c r="I13" s="13" t="n">
        <v>0.0166666666666667</v>
      </c>
      <c r="J13" s="13"/>
      <c r="K13" s="14"/>
    </row>
    <row r="14" customFormat="false" ht="12.75" hidden="false" customHeight="false" outlineLevel="0" collapsed="false">
      <c r="A14" s="11" t="n">
        <v>10</v>
      </c>
      <c r="B14" s="11" t="n">
        <v>232</v>
      </c>
      <c r="C14" s="12" t="s">
        <v>35</v>
      </c>
      <c r="D14" s="11" t="s">
        <v>20</v>
      </c>
      <c r="E14" s="11" t="n">
        <v>13</v>
      </c>
      <c r="F14" s="12" t="s">
        <v>36</v>
      </c>
      <c r="G14" s="12" t="s">
        <v>36</v>
      </c>
      <c r="H14" s="12"/>
      <c r="I14" s="13" t="n">
        <v>0.01875</v>
      </c>
      <c r="J14" s="13"/>
      <c r="K14" s="14"/>
    </row>
    <row r="15" customFormat="false" ht="12.75" hidden="false" customHeight="false" outlineLevel="0" collapsed="false">
      <c r="A15" s="11" t="n">
        <v>11</v>
      </c>
      <c r="B15" s="11" t="n">
        <v>123</v>
      </c>
      <c r="C15" s="12" t="s">
        <v>37</v>
      </c>
      <c r="D15" s="11" t="s">
        <v>20</v>
      </c>
      <c r="E15" s="11" t="n">
        <v>11</v>
      </c>
      <c r="F15" s="12" t="s">
        <v>25</v>
      </c>
      <c r="G15" s="12" t="s">
        <v>25</v>
      </c>
      <c r="H15" s="12"/>
      <c r="I15" s="13" t="n">
        <v>0.0208333333333333</v>
      </c>
      <c r="J15" s="13"/>
      <c r="K15" s="14"/>
    </row>
    <row r="16" customFormat="false" ht="12.75" hidden="false" customHeight="false" outlineLevel="0" collapsed="false">
      <c r="A16" s="11" t="n">
        <v>12</v>
      </c>
      <c r="B16" s="11" t="n">
        <v>113</v>
      </c>
      <c r="C16" s="12" t="s">
        <v>38</v>
      </c>
      <c r="D16" s="11" t="s">
        <v>20</v>
      </c>
      <c r="E16" s="11" t="n">
        <v>14</v>
      </c>
      <c r="F16" s="12" t="s">
        <v>27</v>
      </c>
      <c r="G16" s="12" t="s">
        <v>18</v>
      </c>
      <c r="H16" s="12"/>
      <c r="I16" s="13" t="n">
        <v>0.0229166666666667</v>
      </c>
      <c r="J16" s="13"/>
      <c r="K16" s="14"/>
    </row>
    <row r="17" customFormat="false" ht="12.75" hidden="false" customHeight="false" outlineLevel="0" collapsed="false">
      <c r="A17" s="11" t="n">
        <v>13</v>
      </c>
      <c r="B17" s="11" t="n">
        <v>191</v>
      </c>
      <c r="C17" s="12" t="s">
        <v>39</v>
      </c>
      <c r="D17" s="11" t="n">
        <v>1</v>
      </c>
      <c r="E17" s="11" t="n">
        <v>2</v>
      </c>
      <c r="F17" s="12" t="s">
        <v>40</v>
      </c>
      <c r="G17" s="12" t="s">
        <v>36</v>
      </c>
      <c r="H17" s="12"/>
      <c r="I17" s="13" t="n">
        <v>0.025</v>
      </c>
      <c r="J17" s="13"/>
      <c r="K17" s="14"/>
    </row>
    <row r="18" customFormat="false" ht="12.75" hidden="false" customHeight="false" outlineLevel="0" collapsed="false">
      <c r="A18" s="11" t="n">
        <v>14</v>
      </c>
      <c r="B18" s="11" t="n">
        <v>151</v>
      </c>
      <c r="C18" s="12" t="s">
        <v>41</v>
      </c>
      <c r="D18" s="11" t="n">
        <v>1</v>
      </c>
      <c r="E18" s="11" t="n">
        <v>4</v>
      </c>
      <c r="F18" s="12" t="s">
        <v>42</v>
      </c>
      <c r="G18" s="12" t="s">
        <v>23</v>
      </c>
      <c r="H18" s="12"/>
      <c r="I18" s="13" t="n">
        <v>0.0270833333333333</v>
      </c>
      <c r="J18" s="13"/>
      <c r="K18" s="14"/>
    </row>
    <row r="19" customFormat="false" ht="12.75" hidden="false" customHeight="false" outlineLevel="0" collapsed="false">
      <c r="A19" s="11" t="n">
        <v>15</v>
      </c>
      <c r="B19" s="11" t="n">
        <v>221</v>
      </c>
      <c r="C19" s="12" t="s">
        <v>43</v>
      </c>
      <c r="D19" s="11" t="n">
        <v>1</v>
      </c>
      <c r="E19" s="11" t="n">
        <v>5</v>
      </c>
      <c r="F19" s="12" t="s">
        <v>44</v>
      </c>
      <c r="G19" s="12" t="s">
        <v>33</v>
      </c>
      <c r="H19" s="12"/>
      <c r="I19" s="13" t="n">
        <v>0.0291666666666667</v>
      </c>
      <c r="J19" s="13"/>
      <c r="K19" s="14"/>
    </row>
    <row r="20" customFormat="false" ht="12.75" hidden="false" customHeight="false" outlineLevel="0" collapsed="false">
      <c r="A20" s="11" t="n">
        <v>16</v>
      </c>
      <c r="B20" s="11" t="n">
        <v>134</v>
      </c>
      <c r="C20" s="12" t="s">
        <v>45</v>
      </c>
      <c r="D20" s="11" t="n">
        <v>1</v>
      </c>
      <c r="E20" s="11" t="n">
        <v>6</v>
      </c>
      <c r="F20" s="12" t="s">
        <v>46</v>
      </c>
      <c r="G20" s="12" t="s">
        <v>47</v>
      </c>
      <c r="H20" s="12"/>
      <c r="I20" s="13" t="n">
        <v>0.03125</v>
      </c>
      <c r="J20" s="13"/>
      <c r="K20" s="14"/>
    </row>
    <row r="21" customFormat="false" ht="12.75" hidden="false" customHeight="false" outlineLevel="0" collapsed="false">
      <c r="A21" s="11" t="n">
        <v>17</v>
      </c>
      <c r="B21" s="11" t="n">
        <v>162</v>
      </c>
      <c r="C21" s="12" t="s">
        <v>48</v>
      </c>
      <c r="D21" s="11" t="n">
        <v>1</v>
      </c>
      <c r="E21" s="11" t="n">
        <v>7</v>
      </c>
      <c r="F21" s="12" t="s">
        <v>30</v>
      </c>
      <c r="G21" s="12" t="s">
        <v>25</v>
      </c>
      <c r="H21" s="12"/>
      <c r="I21" s="13" t="n">
        <v>0.0333333333333333</v>
      </c>
      <c r="J21" s="13"/>
      <c r="K21" s="14"/>
    </row>
    <row r="22" customFormat="false" ht="12.75" hidden="false" customHeight="false" outlineLevel="0" collapsed="false">
      <c r="A22" s="11" t="n">
        <v>18</v>
      </c>
      <c r="B22" s="14" t="n">
        <v>181</v>
      </c>
      <c r="C22" s="12" t="s">
        <v>49</v>
      </c>
      <c r="D22" s="11" t="n">
        <v>1</v>
      </c>
      <c r="E22" s="11" t="n">
        <v>8</v>
      </c>
      <c r="F22" s="12" t="s">
        <v>32</v>
      </c>
      <c r="G22" s="12" t="s">
        <v>33</v>
      </c>
      <c r="H22" s="12"/>
      <c r="I22" s="13" t="n">
        <v>0.0354166666666667</v>
      </c>
      <c r="J22" s="13"/>
      <c r="K22" s="14"/>
    </row>
    <row r="23" customFormat="false" ht="12.75" hidden="false" customHeight="false" outlineLevel="0" collapsed="false">
      <c r="A23" s="11" t="n">
        <v>19</v>
      </c>
      <c r="B23" s="11" t="n">
        <v>211</v>
      </c>
      <c r="C23" s="12" t="s">
        <v>50</v>
      </c>
      <c r="D23" s="11" t="n">
        <v>1</v>
      </c>
      <c r="E23" s="11" t="n">
        <v>9</v>
      </c>
      <c r="F23" s="12" t="s">
        <v>51</v>
      </c>
      <c r="G23" s="12" t="s">
        <v>51</v>
      </c>
      <c r="H23" s="12"/>
      <c r="I23" s="13" t="n">
        <v>0.0375</v>
      </c>
      <c r="J23" s="13"/>
      <c r="K23" s="14"/>
    </row>
    <row r="24" customFormat="false" ht="12.75" hidden="false" customHeight="false" outlineLevel="0" collapsed="false">
      <c r="A24" s="11" t="n">
        <v>20</v>
      </c>
      <c r="B24" s="11" t="n">
        <v>171</v>
      </c>
      <c r="C24" s="12" t="s">
        <v>52</v>
      </c>
      <c r="D24" s="11" t="n">
        <v>1</v>
      </c>
      <c r="E24" s="11" t="n">
        <v>12</v>
      </c>
      <c r="F24" s="12" t="s">
        <v>53</v>
      </c>
      <c r="G24" s="12" t="s">
        <v>33</v>
      </c>
      <c r="H24" s="12"/>
      <c r="I24" s="13" t="n">
        <v>0.0395833333333333</v>
      </c>
      <c r="J24" s="13"/>
      <c r="K24" s="14"/>
    </row>
    <row r="25" customFormat="false" ht="12.75" hidden="false" customHeight="false" outlineLevel="0" collapsed="false">
      <c r="A25" s="11" t="n">
        <v>21</v>
      </c>
      <c r="B25" s="11" t="n">
        <v>192</v>
      </c>
      <c r="C25" s="12" t="s">
        <v>54</v>
      </c>
      <c r="D25" s="11" t="n">
        <v>1</v>
      </c>
      <c r="E25" s="11" t="n">
        <v>2</v>
      </c>
      <c r="F25" s="12" t="s">
        <v>40</v>
      </c>
      <c r="G25" s="12" t="s">
        <v>36</v>
      </c>
      <c r="H25" s="12"/>
      <c r="I25" s="13" t="n">
        <v>0.0416666666666667</v>
      </c>
      <c r="J25" s="13"/>
      <c r="K25" s="14"/>
    </row>
    <row r="26" customFormat="false" ht="12.75" hidden="false" customHeight="false" outlineLevel="0" collapsed="false">
      <c r="A26" s="11" t="n">
        <v>22</v>
      </c>
      <c r="B26" s="11" t="n">
        <v>152</v>
      </c>
      <c r="C26" s="12" t="s">
        <v>55</v>
      </c>
      <c r="D26" s="11" t="n">
        <v>1</v>
      </c>
      <c r="E26" s="11" t="n">
        <v>4</v>
      </c>
      <c r="F26" s="12" t="s">
        <v>42</v>
      </c>
      <c r="G26" s="12" t="s">
        <v>23</v>
      </c>
      <c r="H26" s="12"/>
      <c r="I26" s="13" t="n">
        <v>0.04375</v>
      </c>
      <c r="J26" s="13"/>
      <c r="K26" s="14"/>
    </row>
    <row r="27" customFormat="false" ht="12.75" hidden="false" customHeight="false" outlineLevel="0" collapsed="false">
      <c r="A27" s="11" t="n">
        <v>23</v>
      </c>
      <c r="B27" s="11" t="n">
        <v>212</v>
      </c>
      <c r="C27" s="12" t="s">
        <v>56</v>
      </c>
      <c r="D27" s="11" t="n">
        <v>1</v>
      </c>
      <c r="E27" s="11" t="n">
        <v>9</v>
      </c>
      <c r="F27" s="12" t="s">
        <v>51</v>
      </c>
      <c r="G27" s="12" t="s">
        <v>51</v>
      </c>
      <c r="H27" s="12"/>
      <c r="I27" s="13" t="n">
        <v>0.0458333333333333</v>
      </c>
      <c r="J27" s="13"/>
      <c r="K27" s="14"/>
    </row>
    <row r="28" customFormat="false" ht="12.75" hidden="false" customHeight="false" outlineLevel="0" collapsed="false">
      <c r="A28" s="11" t="n">
        <v>24</v>
      </c>
      <c r="B28" s="11" t="n">
        <v>112</v>
      </c>
      <c r="C28" s="12" t="s">
        <v>57</v>
      </c>
      <c r="D28" s="11" t="n">
        <v>1</v>
      </c>
      <c r="E28" s="11" t="n">
        <v>14</v>
      </c>
      <c r="F28" s="12" t="s">
        <v>27</v>
      </c>
      <c r="G28" s="12" t="s">
        <v>18</v>
      </c>
      <c r="H28" s="12"/>
      <c r="I28" s="13" t="n">
        <v>0.0479166666666667</v>
      </c>
      <c r="J28" s="13"/>
      <c r="K28" s="14"/>
    </row>
    <row r="29" customFormat="false" ht="12.75" hidden="false" customHeight="false" outlineLevel="0" collapsed="false">
      <c r="A29" s="11" t="n">
        <v>25</v>
      </c>
      <c r="B29" s="11" t="n">
        <v>143</v>
      </c>
      <c r="C29" s="12" t="s">
        <v>58</v>
      </c>
      <c r="D29" s="11" t="n">
        <v>1</v>
      </c>
      <c r="E29" s="11" t="n">
        <v>3</v>
      </c>
      <c r="F29" s="12" t="s">
        <v>22</v>
      </c>
      <c r="G29" s="12" t="s">
        <v>23</v>
      </c>
      <c r="H29" s="12"/>
      <c r="I29" s="13" t="n">
        <v>0.05</v>
      </c>
      <c r="J29" s="13"/>
      <c r="K29" s="14"/>
    </row>
    <row r="30" customFormat="false" ht="12.75" hidden="false" customHeight="false" outlineLevel="0" collapsed="false">
      <c r="A30" s="11" t="n">
        <v>26</v>
      </c>
      <c r="B30" s="11" t="n">
        <v>153</v>
      </c>
      <c r="C30" s="12" t="s">
        <v>59</v>
      </c>
      <c r="D30" s="11" t="n">
        <v>1</v>
      </c>
      <c r="E30" s="11" t="n">
        <v>4</v>
      </c>
      <c r="F30" s="12" t="s">
        <v>42</v>
      </c>
      <c r="G30" s="12" t="s">
        <v>23</v>
      </c>
      <c r="H30" s="12"/>
      <c r="I30" s="13" t="n">
        <v>0.0520833333333333</v>
      </c>
      <c r="J30" s="13"/>
      <c r="K30" s="14"/>
    </row>
    <row r="31" customFormat="false" ht="12.75" hidden="false" customHeight="false" outlineLevel="0" collapsed="false">
      <c r="A31" s="11" t="n">
        <v>27</v>
      </c>
      <c r="B31" s="11" t="n">
        <v>163</v>
      </c>
      <c r="C31" s="12" t="s">
        <v>60</v>
      </c>
      <c r="D31" s="11" t="n">
        <v>1</v>
      </c>
      <c r="E31" s="11" t="n">
        <v>7</v>
      </c>
      <c r="F31" s="12" t="s">
        <v>30</v>
      </c>
      <c r="G31" s="12" t="s">
        <v>25</v>
      </c>
      <c r="H31" s="12"/>
      <c r="I31" s="13" t="n">
        <v>0.0541666666666667</v>
      </c>
      <c r="J31" s="13"/>
      <c r="K31" s="14"/>
    </row>
    <row r="32" customFormat="false" ht="12.75" hidden="false" customHeight="false" outlineLevel="0" collapsed="false">
      <c r="A32" s="11" t="n">
        <v>28</v>
      </c>
      <c r="B32" s="11" t="n">
        <v>233</v>
      </c>
      <c r="C32" s="12" t="s">
        <v>61</v>
      </c>
      <c r="D32" s="11" t="n">
        <v>1</v>
      </c>
      <c r="E32" s="11" t="n">
        <v>13</v>
      </c>
      <c r="F32" s="12" t="s">
        <v>36</v>
      </c>
      <c r="G32" s="12" t="s">
        <v>36</v>
      </c>
      <c r="H32" s="12"/>
      <c r="I32" s="13" t="n">
        <v>0.05625</v>
      </c>
      <c r="J32" s="13"/>
      <c r="K32" s="14"/>
    </row>
    <row r="33" customFormat="false" ht="12.75" hidden="false" customHeight="false" outlineLevel="0" collapsed="false">
      <c r="A33" s="11" t="n">
        <v>29</v>
      </c>
      <c r="B33" s="11" t="n">
        <v>150</v>
      </c>
      <c r="C33" s="12" t="s">
        <v>62</v>
      </c>
      <c r="D33" s="11" t="n">
        <v>1</v>
      </c>
      <c r="E33" s="11" t="n">
        <v>4</v>
      </c>
      <c r="F33" s="12" t="s">
        <v>42</v>
      </c>
      <c r="G33" s="12" t="s">
        <v>23</v>
      </c>
      <c r="H33" s="12"/>
      <c r="I33" s="13" t="n">
        <v>0.0583333333333333</v>
      </c>
      <c r="J33" s="13"/>
      <c r="K33" s="14"/>
    </row>
    <row r="34" customFormat="false" ht="12.75" hidden="false" customHeight="false" outlineLevel="0" collapsed="false">
      <c r="A34" s="11" t="n">
        <v>30</v>
      </c>
      <c r="B34" s="11" t="n">
        <v>231</v>
      </c>
      <c r="C34" s="12" t="s">
        <v>63</v>
      </c>
      <c r="D34" s="11" t="n">
        <v>2</v>
      </c>
      <c r="E34" s="11" t="n">
        <v>13</v>
      </c>
      <c r="F34" s="12" t="s">
        <v>36</v>
      </c>
      <c r="G34" s="12" t="s">
        <v>36</v>
      </c>
      <c r="H34" s="12"/>
      <c r="I34" s="13" t="n">
        <v>0.0604166666666667</v>
      </c>
      <c r="J34" s="13"/>
      <c r="K34" s="14"/>
    </row>
    <row r="35" customFormat="false" ht="12.75" hidden="false" customHeight="false" outlineLevel="0" collapsed="false">
      <c r="A35" s="11" t="n">
        <v>31</v>
      </c>
      <c r="B35" s="11" t="n">
        <v>222</v>
      </c>
      <c r="C35" s="12" t="s">
        <v>64</v>
      </c>
      <c r="D35" s="11" t="n">
        <v>2</v>
      </c>
      <c r="E35" s="11" t="n">
        <v>5</v>
      </c>
      <c r="F35" s="12" t="s">
        <v>44</v>
      </c>
      <c r="G35" s="12" t="s">
        <v>33</v>
      </c>
      <c r="H35" s="12"/>
      <c r="I35" s="13" t="n">
        <v>0.0625</v>
      </c>
      <c r="J35" s="13"/>
      <c r="K35" s="14"/>
    </row>
    <row r="36" customFormat="false" ht="12.75" hidden="false" customHeight="false" outlineLevel="0" collapsed="false">
      <c r="A36" s="11" t="n">
        <v>32</v>
      </c>
      <c r="B36" s="11" t="n">
        <v>133</v>
      </c>
      <c r="C36" s="12" t="s">
        <v>65</v>
      </c>
      <c r="D36" s="11" t="n">
        <v>2</v>
      </c>
      <c r="E36" s="11" t="n">
        <v>6</v>
      </c>
      <c r="F36" s="12" t="s">
        <v>46</v>
      </c>
      <c r="G36" s="12" t="s">
        <v>47</v>
      </c>
      <c r="H36" s="12"/>
      <c r="I36" s="13" t="n">
        <v>0.0645833333333333</v>
      </c>
      <c r="J36" s="13"/>
      <c r="K36" s="14"/>
    </row>
    <row r="37" customFormat="false" ht="12.75" hidden="false" customHeight="false" outlineLevel="0" collapsed="false">
      <c r="A37" s="11" t="n">
        <v>33</v>
      </c>
      <c r="B37" s="11" t="n">
        <v>103</v>
      </c>
      <c r="C37" s="12" t="s">
        <v>66</v>
      </c>
      <c r="D37" s="11" t="n">
        <v>2</v>
      </c>
      <c r="E37" s="11" t="n">
        <v>1</v>
      </c>
      <c r="F37" s="12" t="s">
        <v>17</v>
      </c>
      <c r="G37" s="12" t="s">
        <v>18</v>
      </c>
      <c r="H37" s="12"/>
      <c r="I37" s="13" t="n">
        <v>0.0666666666666667</v>
      </c>
      <c r="J37" s="13"/>
      <c r="K37" s="14"/>
    </row>
    <row r="38" customFormat="false" ht="12.75" hidden="false" customHeight="false" outlineLevel="0" collapsed="false">
      <c r="A38" s="11" t="n">
        <v>34</v>
      </c>
      <c r="B38" s="11" t="n">
        <v>193</v>
      </c>
      <c r="C38" s="12" t="s">
        <v>67</v>
      </c>
      <c r="D38" s="11" t="n">
        <v>2</v>
      </c>
      <c r="E38" s="11" t="n">
        <v>2</v>
      </c>
      <c r="F38" s="12" t="s">
        <v>40</v>
      </c>
      <c r="G38" s="12" t="s">
        <v>36</v>
      </c>
      <c r="H38" s="12"/>
      <c r="I38" s="13" t="n">
        <v>0.06875</v>
      </c>
      <c r="J38" s="13"/>
      <c r="K38" s="14"/>
    </row>
    <row r="39" customFormat="false" ht="12.75" hidden="false" customHeight="false" outlineLevel="0" collapsed="false">
      <c r="A39" s="11" t="n">
        <v>35</v>
      </c>
      <c r="B39" s="11" t="n">
        <v>132</v>
      </c>
      <c r="C39" s="12" t="s">
        <v>68</v>
      </c>
      <c r="D39" s="11" t="n">
        <v>2</v>
      </c>
      <c r="E39" s="11" t="n">
        <v>6</v>
      </c>
      <c r="F39" s="12" t="s">
        <v>46</v>
      </c>
      <c r="G39" s="12" t="s">
        <v>47</v>
      </c>
      <c r="H39" s="12"/>
      <c r="I39" s="13" t="n">
        <v>0.0708333333333333</v>
      </c>
      <c r="J39" s="13"/>
      <c r="K39" s="14"/>
    </row>
    <row r="40" customFormat="false" ht="12.75" hidden="false" customHeight="false" outlineLevel="0" collapsed="false">
      <c r="A40" s="11" t="n">
        <v>36</v>
      </c>
      <c r="B40" s="11" t="n">
        <v>184</v>
      </c>
      <c r="C40" s="12" t="s">
        <v>69</v>
      </c>
      <c r="D40" s="11" t="n">
        <v>2</v>
      </c>
      <c r="E40" s="11" t="n">
        <v>8</v>
      </c>
      <c r="F40" s="12" t="s">
        <v>32</v>
      </c>
      <c r="G40" s="12" t="s">
        <v>33</v>
      </c>
      <c r="H40" s="12"/>
      <c r="I40" s="13" t="n">
        <v>0.0729166666666667</v>
      </c>
      <c r="J40" s="13"/>
      <c r="K40" s="14"/>
    </row>
    <row r="41" customFormat="false" ht="12.75" hidden="false" customHeight="false" outlineLevel="0" collapsed="false">
      <c r="A41" s="11" t="n">
        <v>37</v>
      </c>
      <c r="B41" s="11" t="n">
        <v>213</v>
      </c>
      <c r="C41" s="12" t="s">
        <v>70</v>
      </c>
      <c r="D41" s="11" t="n">
        <v>2</v>
      </c>
      <c r="E41" s="11" t="n">
        <v>9</v>
      </c>
      <c r="F41" s="12" t="s">
        <v>51</v>
      </c>
      <c r="G41" s="12" t="s">
        <v>51</v>
      </c>
      <c r="H41" s="12"/>
      <c r="I41" s="13" t="n">
        <v>0.075</v>
      </c>
      <c r="J41" s="13"/>
      <c r="K41" s="14"/>
    </row>
    <row r="42" customFormat="false" ht="12.75" hidden="false" customHeight="false" outlineLevel="0" collapsed="false">
      <c r="A42" s="11" t="n">
        <v>38</v>
      </c>
      <c r="B42" s="11" t="n">
        <v>130</v>
      </c>
      <c r="C42" s="12" t="s">
        <v>71</v>
      </c>
      <c r="D42" s="11" t="n">
        <v>2</v>
      </c>
      <c r="E42" s="11" t="n">
        <v>2</v>
      </c>
      <c r="F42" s="12" t="s">
        <v>40</v>
      </c>
      <c r="G42" s="12" t="s">
        <v>36</v>
      </c>
      <c r="H42" s="12"/>
      <c r="I42" s="13" t="n">
        <v>0.0770833333333333</v>
      </c>
      <c r="J42" s="13"/>
      <c r="K42" s="14"/>
    </row>
    <row r="43" customFormat="false" ht="12.75" hidden="false" customHeight="false" outlineLevel="0" collapsed="false">
      <c r="A43" s="11" t="n">
        <v>39</v>
      </c>
      <c r="B43" s="11" t="n">
        <v>201</v>
      </c>
      <c r="C43" s="12" t="s">
        <v>72</v>
      </c>
      <c r="D43" s="11" t="n">
        <v>3</v>
      </c>
      <c r="E43" s="11" t="n">
        <v>10</v>
      </c>
      <c r="F43" s="12" t="s">
        <v>73</v>
      </c>
      <c r="G43" s="12" t="s">
        <v>33</v>
      </c>
      <c r="H43" s="12"/>
      <c r="I43" s="13" t="n">
        <v>0.0791666666666667</v>
      </c>
      <c r="J43" s="13"/>
      <c r="K43" s="14"/>
    </row>
    <row r="44" customFormat="false" ht="12.75" hidden="false" customHeight="false" outlineLevel="0" collapsed="false">
      <c r="A44" s="11" t="n">
        <v>40</v>
      </c>
      <c r="B44" s="11" t="n">
        <v>172</v>
      </c>
      <c r="C44" s="12" t="s">
        <v>74</v>
      </c>
      <c r="D44" s="11" t="n">
        <v>3</v>
      </c>
      <c r="E44" s="11" t="n">
        <v>12</v>
      </c>
      <c r="F44" s="12" t="s">
        <v>53</v>
      </c>
      <c r="G44" s="12" t="s">
        <v>33</v>
      </c>
      <c r="H44" s="12"/>
      <c r="I44" s="13" t="n">
        <v>0.08125</v>
      </c>
      <c r="J44" s="13"/>
      <c r="K44" s="14"/>
    </row>
    <row r="45" customFormat="false" ht="12.75" hidden="false" customHeight="false" outlineLevel="0" collapsed="false">
      <c r="A45" s="11" t="n">
        <v>41</v>
      </c>
      <c r="B45" s="11" t="n">
        <v>203</v>
      </c>
      <c r="C45" s="12" t="s">
        <v>75</v>
      </c>
      <c r="D45" s="11" t="n">
        <v>3</v>
      </c>
      <c r="E45" s="11" t="n">
        <v>10</v>
      </c>
      <c r="F45" s="12" t="s">
        <v>73</v>
      </c>
      <c r="G45" s="12" t="s">
        <v>33</v>
      </c>
      <c r="H45" s="12"/>
      <c r="I45" s="13" t="n">
        <v>0.0833333333333333</v>
      </c>
      <c r="J45" s="13"/>
      <c r="K45" s="14"/>
    </row>
    <row r="46" customFormat="false" ht="12.75" hidden="false" customHeight="false" outlineLevel="0" collapsed="false">
      <c r="A46" s="11" t="n">
        <v>42</v>
      </c>
      <c r="B46" s="11" t="n">
        <v>100</v>
      </c>
      <c r="C46" s="12" t="s">
        <v>76</v>
      </c>
      <c r="D46" s="11" t="n">
        <v>3</v>
      </c>
      <c r="E46" s="11" t="n">
        <v>6</v>
      </c>
      <c r="F46" s="12" t="s">
        <v>46</v>
      </c>
      <c r="G46" s="12" t="s">
        <v>47</v>
      </c>
      <c r="H46" s="12"/>
      <c r="I46" s="13" t="n">
        <v>0.0854166666666667</v>
      </c>
      <c r="J46" s="13"/>
      <c r="K46" s="14"/>
    </row>
    <row r="47" customFormat="false" ht="12.75" hidden="false" customHeight="false" outlineLevel="0" collapsed="false">
      <c r="A47" s="11" t="n">
        <v>43</v>
      </c>
      <c r="B47" s="11" t="n">
        <v>110</v>
      </c>
      <c r="C47" s="15" t="s">
        <v>77</v>
      </c>
      <c r="D47" s="16" t="n">
        <v>3</v>
      </c>
      <c r="E47" s="11" t="n">
        <v>8</v>
      </c>
      <c r="F47" s="12" t="s">
        <v>32</v>
      </c>
      <c r="G47" s="12" t="s">
        <v>33</v>
      </c>
      <c r="H47" s="12"/>
      <c r="I47" s="13" t="n">
        <v>0.0875</v>
      </c>
      <c r="J47" s="13"/>
      <c r="K47" s="14"/>
    </row>
    <row r="48" customFormat="false" ht="12.75" hidden="false" customHeight="false" outlineLevel="0" collapsed="false">
      <c r="A48" s="11" t="n">
        <v>44</v>
      </c>
      <c r="B48" s="11" t="n">
        <v>202</v>
      </c>
      <c r="C48" s="12" t="s">
        <v>78</v>
      </c>
      <c r="D48" s="11" t="s">
        <v>79</v>
      </c>
      <c r="E48" s="11" t="n">
        <v>10</v>
      </c>
      <c r="F48" s="12" t="s">
        <v>73</v>
      </c>
      <c r="G48" s="12" t="s">
        <v>33</v>
      </c>
      <c r="H48" s="12"/>
      <c r="I48" s="13" t="n">
        <v>0.0895833333333333</v>
      </c>
      <c r="J48" s="13"/>
      <c r="K48" s="14"/>
    </row>
    <row r="49" customFormat="false" ht="15.75" hidden="false" customHeight="false" outlineLevel="0" collapsed="false">
      <c r="A49" s="17" t="s">
        <v>80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1" t="n">
        <v>45</v>
      </c>
      <c r="B50" s="11" t="n">
        <v>173</v>
      </c>
      <c r="C50" s="12" t="s">
        <v>81</v>
      </c>
      <c r="D50" s="11" t="s">
        <v>16</v>
      </c>
      <c r="E50" s="11" t="n">
        <v>12</v>
      </c>
      <c r="F50" s="12" t="s">
        <v>53</v>
      </c>
      <c r="G50" s="12" t="s">
        <v>33</v>
      </c>
      <c r="H50" s="12"/>
      <c r="I50" s="13" t="n">
        <v>0.09375</v>
      </c>
      <c r="J50" s="13"/>
      <c r="K50" s="14"/>
    </row>
    <row r="51" customFormat="false" ht="12.75" hidden="false" customHeight="false" outlineLevel="0" collapsed="false">
      <c r="A51" s="11" t="n">
        <v>46</v>
      </c>
      <c r="B51" s="11" t="n">
        <v>104</v>
      </c>
      <c r="C51" s="12" t="s">
        <v>82</v>
      </c>
      <c r="D51" s="11" t="s">
        <v>20</v>
      </c>
      <c r="E51" s="11" t="n">
        <v>1</v>
      </c>
      <c r="F51" s="12" t="s">
        <v>17</v>
      </c>
      <c r="G51" s="12" t="s">
        <v>18</v>
      </c>
      <c r="H51" s="12"/>
      <c r="I51" s="13" t="n">
        <v>0.0958333333333333</v>
      </c>
      <c r="J51" s="13"/>
      <c r="K51" s="14"/>
    </row>
    <row r="52" customFormat="false" ht="12.75" hidden="false" customHeight="false" outlineLevel="0" collapsed="false">
      <c r="A52" s="11" t="n">
        <v>47</v>
      </c>
      <c r="B52" s="11" t="n">
        <v>164</v>
      </c>
      <c r="C52" s="12" t="s">
        <v>83</v>
      </c>
      <c r="D52" s="11" t="s">
        <v>20</v>
      </c>
      <c r="E52" s="11" t="n">
        <v>7</v>
      </c>
      <c r="F52" s="12" t="s">
        <v>30</v>
      </c>
      <c r="G52" s="12" t="s">
        <v>25</v>
      </c>
      <c r="H52" s="12"/>
      <c r="I52" s="13" t="n">
        <v>0.0979166666666667</v>
      </c>
      <c r="J52" s="13"/>
      <c r="K52" s="14"/>
    </row>
    <row r="53" customFormat="false" ht="12.75" hidden="false" customHeight="false" outlineLevel="0" collapsed="false">
      <c r="A53" s="11" t="n">
        <v>48</v>
      </c>
      <c r="B53" s="11" t="n">
        <v>124</v>
      </c>
      <c r="C53" s="12" t="s">
        <v>84</v>
      </c>
      <c r="D53" s="11" t="s">
        <v>20</v>
      </c>
      <c r="E53" s="11" t="n">
        <v>11</v>
      </c>
      <c r="F53" s="12" t="s">
        <v>25</v>
      </c>
      <c r="G53" s="12" t="s">
        <v>25</v>
      </c>
      <c r="H53" s="12"/>
      <c r="I53" s="13" t="n">
        <v>0.1</v>
      </c>
      <c r="J53" s="13"/>
      <c r="K53" s="14"/>
    </row>
    <row r="54" customFormat="false" ht="12.75" hidden="false" customHeight="false" outlineLevel="0" collapsed="false">
      <c r="A54" s="11" t="n">
        <v>49</v>
      </c>
      <c r="B54" s="11" t="n">
        <v>234</v>
      </c>
      <c r="C54" s="12" t="s">
        <v>85</v>
      </c>
      <c r="D54" s="11" t="s">
        <v>20</v>
      </c>
      <c r="E54" s="11" t="n">
        <v>13</v>
      </c>
      <c r="F54" s="12" t="s">
        <v>36</v>
      </c>
      <c r="G54" s="12" t="s">
        <v>36</v>
      </c>
      <c r="H54" s="12"/>
      <c r="I54" s="13" t="n">
        <v>0.102083333333333</v>
      </c>
      <c r="J54" s="13"/>
      <c r="K54" s="14"/>
    </row>
    <row r="55" customFormat="false" ht="12.75" hidden="false" customHeight="false" outlineLevel="0" collapsed="false">
      <c r="A55" s="11" t="n">
        <v>50</v>
      </c>
      <c r="B55" s="11" t="n">
        <v>114</v>
      </c>
      <c r="C55" s="12" t="s">
        <v>86</v>
      </c>
      <c r="D55" s="11" t="s">
        <v>20</v>
      </c>
      <c r="E55" s="11" t="n">
        <v>14</v>
      </c>
      <c r="F55" s="12" t="s">
        <v>27</v>
      </c>
      <c r="G55" s="12" t="s">
        <v>18</v>
      </c>
      <c r="H55" s="12"/>
      <c r="I55" s="13" t="n">
        <v>0.104166666666667</v>
      </c>
      <c r="J55" s="13"/>
      <c r="K55" s="14"/>
    </row>
    <row r="56" customFormat="false" ht="12.75" hidden="false" customHeight="false" outlineLevel="0" collapsed="false">
      <c r="A56" s="11" t="n">
        <v>51</v>
      </c>
      <c r="B56" s="11" t="n">
        <v>223</v>
      </c>
      <c r="C56" s="12" t="s">
        <v>87</v>
      </c>
      <c r="D56" s="11" t="n">
        <v>1</v>
      </c>
      <c r="E56" s="11" t="n">
        <v>5</v>
      </c>
      <c r="F56" s="12" t="s">
        <v>44</v>
      </c>
      <c r="G56" s="12" t="s">
        <v>33</v>
      </c>
      <c r="H56" s="12"/>
      <c r="I56" s="13" t="n">
        <v>0.10625</v>
      </c>
      <c r="J56" s="13"/>
      <c r="K56" s="14"/>
    </row>
    <row r="57" customFormat="false" ht="12.75" hidden="false" customHeight="false" outlineLevel="0" collapsed="false">
      <c r="A57" s="11" t="n">
        <v>52</v>
      </c>
      <c r="B57" s="11" t="n">
        <v>174</v>
      </c>
      <c r="C57" s="12" t="s">
        <v>88</v>
      </c>
      <c r="D57" s="11" t="n">
        <v>1</v>
      </c>
      <c r="E57" s="11" t="n">
        <v>12</v>
      </c>
      <c r="F57" s="12" t="s">
        <v>53</v>
      </c>
      <c r="G57" s="12" t="s">
        <v>33</v>
      </c>
      <c r="H57" s="12"/>
      <c r="I57" s="13" t="n">
        <v>0.108333333333333</v>
      </c>
      <c r="J57" s="13"/>
      <c r="K57" s="14"/>
    </row>
    <row r="58" customFormat="false" ht="12.75" hidden="false" customHeight="false" outlineLevel="0" collapsed="false">
      <c r="A58" s="11" t="n">
        <v>53</v>
      </c>
      <c r="B58" s="11" t="n">
        <v>194</v>
      </c>
      <c r="C58" s="12" t="s">
        <v>89</v>
      </c>
      <c r="D58" s="11" t="n">
        <v>1</v>
      </c>
      <c r="E58" s="11" t="n">
        <v>2</v>
      </c>
      <c r="F58" s="12" t="s">
        <v>40</v>
      </c>
      <c r="G58" s="12" t="s">
        <v>36</v>
      </c>
      <c r="H58" s="12"/>
      <c r="I58" s="13" t="n">
        <v>0.110416666666667</v>
      </c>
      <c r="J58" s="13"/>
      <c r="K58" s="14"/>
    </row>
    <row r="59" customFormat="false" ht="12.75" hidden="false" customHeight="false" outlineLevel="0" collapsed="false">
      <c r="A59" s="11" t="n">
        <v>54</v>
      </c>
      <c r="B59" s="11" t="n">
        <v>144</v>
      </c>
      <c r="C59" s="12" t="s">
        <v>90</v>
      </c>
      <c r="D59" s="11" t="n">
        <v>1</v>
      </c>
      <c r="E59" s="11" t="n">
        <v>3</v>
      </c>
      <c r="F59" s="12" t="s">
        <v>22</v>
      </c>
      <c r="G59" s="12" t="s">
        <v>23</v>
      </c>
      <c r="H59" s="12"/>
      <c r="I59" s="13" t="n">
        <v>0.1125</v>
      </c>
      <c r="J59" s="13"/>
      <c r="K59" s="14"/>
    </row>
    <row r="60" customFormat="false" ht="12.75" hidden="false" customHeight="false" outlineLevel="0" collapsed="false">
      <c r="A60" s="11" t="n">
        <v>55</v>
      </c>
      <c r="B60" s="11" t="n">
        <v>154</v>
      </c>
      <c r="C60" s="12" t="s">
        <v>91</v>
      </c>
      <c r="D60" s="11" t="n">
        <v>1</v>
      </c>
      <c r="E60" s="11" t="n">
        <v>4</v>
      </c>
      <c r="F60" s="12" t="s">
        <v>42</v>
      </c>
      <c r="G60" s="12" t="s">
        <v>23</v>
      </c>
      <c r="H60" s="12"/>
      <c r="I60" s="13" t="n">
        <v>0.114583333333333</v>
      </c>
      <c r="J60" s="13"/>
      <c r="K60" s="14"/>
    </row>
    <row r="61" customFormat="false" ht="12.75" hidden="false" customHeight="false" outlineLevel="0" collapsed="false">
      <c r="A61" s="11" t="n">
        <v>56</v>
      </c>
      <c r="B61" s="11" t="n">
        <v>182</v>
      </c>
      <c r="C61" s="12" t="s">
        <v>92</v>
      </c>
      <c r="D61" s="11" t="n">
        <v>1</v>
      </c>
      <c r="E61" s="11" t="n">
        <v>8</v>
      </c>
      <c r="F61" s="12" t="s">
        <v>32</v>
      </c>
      <c r="G61" s="12" t="s">
        <v>33</v>
      </c>
      <c r="H61" s="12"/>
      <c r="I61" s="13" t="n">
        <v>0.116666666666667</v>
      </c>
      <c r="J61" s="13"/>
      <c r="K61" s="14"/>
    </row>
    <row r="62" customFormat="false" ht="12.75" hidden="false" customHeight="false" outlineLevel="0" collapsed="false">
      <c r="A62" s="11" t="n">
        <v>57</v>
      </c>
      <c r="B62" s="11" t="n">
        <v>140</v>
      </c>
      <c r="C62" s="12" t="s">
        <v>93</v>
      </c>
      <c r="D62" s="11" t="n">
        <v>1</v>
      </c>
      <c r="E62" s="11" t="n">
        <v>13</v>
      </c>
      <c r="F62" s="12" t="s">
        <v>36</v>
      </c>
      <c r="G62" s="12" t="s">
        <v>36</v>
      </c>
      <c r="H62" s="12"/>
      <c r="I62" s="13" t="n">
        <v>0.11875</v>
      </c>
      <c r="J62" s="13"/>
      <c r="K62" s="14"/>
    </row>
    <row r="63" customFormat="false" ht="12.75" hidden="false" customHeight="false" outlineLevel="0" collapsed="false">
      <c r="A63" s="11" t="n">
        <v>58</v>
      </c>
      <c r="B63" s="11" t="n">
        <v>224</v>
      </c>
      <c r="C63" s="12" t="s">
        <v>94</v>
      </c>
      <c r="D63" s="11" t="n">
        <v>2</v>
      </c>
      <c r="E63" s="11" t="n">
        <v>5</v>
      </c>
      <c r="F63" s="12" t="s">
        <v>44</v>
      </c>
      <c r="G63" s="12" t="s">
        <v>33</v>
      </c>
      <c r="H63" s="12"/>
      <c r="I63" s="13" t="n">
        <v>0.120833333333333</v>
      </c>
      <c r="J63" s="13"/>
      <c r="K63" s="14"/>
    </row>
    <row r="64" customFormat="false" ht="12.75" hidden="false" customHeight="false" outlineLevel="0" collapsed="false">
      <c r="A64" s="11" t="n">
        <v>59</v>
      </c>
      <c r="B64" s="11" t="n">
        <v>214</v>
      </c>
      <c r="C64" s="12" t="s">
        <v>95</v>
      </c>
      <c r="D64" s="11" t="n">
        <v>2</v>
      </c>
      <c r="E64" s="11" t="n">
        <v>9</v>
      </c>
      <c r="F64" s="12" t="s">
        <v>51</v>
      </c>
      <c r="G64" s="12" t="s">
        <v>51</v>
      </c>
      <c r="H64" s="12"/>
      <c r="I64" s="13" t="n">
        <v>0.122916666666667</v>
      </c>
      <c r="J64" s="13"/>
      <c r="K64" s="14"/>
    </row>
    <row r="65" customFormat="false" ht="12.75" hidden="false" customHeight="false" outlineLevel="0" collapsed="false">
      <c r="A65" s="11" t="n">
        <v>60</v>
      </c>
      <c r="B65" s="11" t="n">
        <v>204</v>
      </c>
      <c r="C65" s="12" t="s">
        <v>96</v>
      </c>
      <c r="D65" s="11" t="n">
        <v>3</v>
      </c>
      <c r="E65" s="11" t="n">
        <v>10</v>
      </c>
      <c r="F65" s="12" t="s">
        <v>73</v>
      </c>
      <c r="G65" s="12" t="s">
        <v>33</v>
      </c>
      <c r="H65" s="12"/>
      <c r="I65" s="13" t="n">
        <v>0.125</v>
      </c>
      <c r="J65" s="13"/>
      <c r="K65" s="14"/>
    </row>
    <row r="66" customFormat="false" ht="12.75" hidden="false" customHeight="false" outlineLevel="0" collapsed="false">
      <c r="A66" s="11" t="n">
        <v>61</v>
      </c>
      <c r="B66" s="11" t="n">
        <v>120</v>
      </c>
      <c r="C66" s="12" t="s">
        <v>97</v>
      </c>
      <c r="D66" s="11" t="n">
        <v>3</v>
      </c>
      <c r="E66" s="11" t="n">
        <v>12</v>
      </c>
      <c r="F66" s="12" t="s">
        <v>53</v>
      </c>
      <c r="G66" s="12" t="s">
        <v>33</v>
      </c>
      <c r="H66" s="12"/>
      <c r="I66" s="13" t="n">
        <v>0.127083333333333</v>
      </c>
      <c r="J66" s="13"/>
      <c r="K66" s="14"/>
    </row>
    <row r="67" customFormat="false" ht="12.75" hidden="false" customHeight="false" outlineLevel="0" collapsed="false">
      <c r="A67" s="11" t="n">
        <v>62</v>
      </c>
      <c r="B67" s="11" t="n">
        <v>131</v>
      </c>
      <c r="C67" s="12" t="s">
        <v>98</v>
      </c>
      <c r="D67" s="11" t="s">
        <v>79</v>
      </c>
      <c r="E67" s="11" t="n">
        <v>6</v>
      </c>
      <c r="F67" s="12" t="s">
        <v>46</v>
      </c>
      <c r="G67" s="12" t="s">
        <v>47</v>
      </c>
      <c r="H67" s="12"/>
      <c r="I67" s="13" t="n">
        <v>0.129166666666666</v>
      </c>
      <c r="J67" s="13"/>
      <c r="K67" s="14"/>
    </row>
  </sheetData>
  <mergeCells count="3">
    <mergeCell ref="A1:I1"/>
    <mergeCell ref="A4:K4"/>
    <mergeCell ref="A49:K49"/>
  </mergeCells>
  <printOptions headings="false" gridLines="false" gridLinesSet="true" horizontalCentered="false" verticalCentered="false"/>
  <pageMargins left="0.229861111111111" right="0.2" top="1.24027777777778" bottom="1.5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3.85"/>
    <col collapsed="false" customWidth="true" hidden="false" outlineLevel="0" max="3" min="3" style="0" width="19.41"/>
    <col collapsed="false" customWidth="true" hidden="true" outlineLevel="0" max="4" min="4" style="18" width="4.56"/>
    <col collapsed="false" customWidth="true" hidden="false" outlineLevel="0" max="5" min="5" style="18" width="4.7"/>
    <col collapsed="false" customWidth="true" hidden="true" outlineLevel="0" max="6" min="6" style="18" width="6.28"/>
    <col collapsed="false" customWidth="true" hidden="true" outlineLevel="0" max="8" min="7" style="18" width="5.13"/>
    <col collapsed="false" customWidth="true" hidden="false" outlineLevel="0" max="9" min="9" style="0" width="14.56"/>
    <col collapsed="false" customWidth="true" hidden="false" outlineLevel="0" max="10" min="10" style="0" width="15.56"/>
    <col collapsed="false" customWidth="true" hidden="true" outlineLevel="0" max="12" min="11" style="0" width="7.7"/>
    <col collapsed="false" customWidth="true" hidden="false" outlineLevel="0" max="14" min="13" style="0" width="7.7"/>
    <col collapsed="false" customWidth="true" hidden="false" outlineLevel="0" max="22" min="15" style="0" width="4.7"/>
    <col collapsed="false" customWidth="true" hidden="false" outlineLevel="0" max="23" min="23" style="0" width="3.14"/>
    <col collapsed="false" customWidth="true" hidden="false" outlineLevel="0" max="25" min="24" style="0" width="7.7"/>
    <col collapsed="false" customWidth="true" hidden="true" outlineLevel="0" max="26" min="26" style="0" width="6.99"/>
    <col collapsed="false" customWidth="true" hidden="false" outlineLevel="0" max="27" min="27" style="0" width="3.7"/>
    <col collapsed="false" customWidth="true" hidden="false" outlineLevel="0" max="28" min="28" style="0" width="8.14"/>
    <col collapsed="false" customWidth="true" hidden="false" outlineLevel="0" max="29" min="29" style="0" width="5.13"/>
  </cols>
  <sheetData>
    <row r="1" customFormat="false" ht="14.25" hidden="false" customHeight="true" outlineLevel="0" collapsed="false">
      <c r="A1" s="19"/>
      <c r="B1" s="20"/>
      <c r="C1" s="20"/>
      <c r="D1" s="21"/>
      <c r="E1" s="21"/>
      <c r="F1" s="21"/>
      <c r="G1" s="21"/>
      <c r="H1" s="21"/>
      <c r="I1" s="20"/>
      <c r="J1" s="20"/>
      <c r="K1" s="20"/>
      <c r="L1" s="20"/>
      <c r="O1" s="22" t="s">
        <v>99</v>
      </c>
      <c r="P1" s="19"/>
      <c r="Q1" s="19"/>
      <c r="R1" s="19"/>
      <c r="T1" s="19"/>
      <c r="U1" s="19"/>
      <c r="V1" s="19"/>
      <c r="W1" s="19"/>
      <c r="X1" s="19"/>
      <c r="Y1" s="20"/>
      <c r="Z1" s="20"/>
      <c r="AA1" s="20"/>
      <c r="AB1" s="20"/>
      <c r="AC1" s="20"/>
    </row>
    <row r="2" customFormat="false" ht="12.75" hidden="false" customHeight="false" outlineLevel="0" collapsed="false">
      <c r="A2" s="19"/>
      <c r="B2" s="20"/>
      <c r="C2" s="20"/>
      <c r="D2" s="21"/>
      <c r="E2" s="21"/>
      <c r="F2" s="21"/>
      <c r="G2" s="21"/>
      <c r="H2" s="21"/>
      <c r="I2" s="20"/>
      <c r="J2" s="20"/>
      <c r="K2" s="20"/>
      <c r="L2" s="20"/>
      <c r="O2" s="22" t="s">
        <v>100</v>
      </c>
      <c r="P2" s="19"/>
      <c r="Q2" s="19"/>
      <c r="R2" s="19"/>
      <c r="T2" s="19"/>
      <c r="U2" s="19"/>
      <c r="V2" s="19"/>
      <c r="W2" s="19"/>
      <c r="X2" s="19"/>
      <c r="Y2" s="20"/>
      <c r="Z2" s="20"/>
    </row>
    <row r="3" customFormat="false" ht="12.75" hidden="false" customHeight="false" outlineLevel="0" collapsed="false">
      <c r="A3" s="19"/>
      <c r="B3" s="20"/>
      <c r="C3" s="20"/>
      <c r="D3" s="21"/>
      <c r="E3" s="21"/>
      <c r="F3" s="21"/>
      <c r="G3" s="21"/>
      <c r="H3" s="21"/>
      <c r="I3" s="20"/>
      <c r="J3" s="20"/>
      <c r="K3" s="20"/>
      <c r="L3" s="20"/>
      <c r="O3" s="23" t="s">
        <v>101</v>
      </c>
      <c r="P3" s="19"/>
      <c r="Q3" s="19"/>
      <c r="R3" s="19"/>
      <c r="T3" s="19"/>
      <c r="U3" s="19"/>
      <c r="V3" s="19"/>
      <c r="W3" s="19"/>
      <c r="X3" s="19"/>
      <c r="Y3" s="20"/>
      <c r="Z3" s="20"/>
      <c r="AA3" s="20"/>
      <c r="AB3" s="20"/>
      <c r="AC3" s="20"/>
    </row>
    <row r="4" customFormat="false" ht="12.75" hidden="false" customHeight="false" outlineLevel="0" collapsed="false">
      <c r="A4" s="19"/>
      <c r="B4" s="20"/>
      <c r="C4" s="20"/>
      <c r="D4" s="21"/>
      <c r="E4" s="21"/>
      <c r="F4" s="21"/>
      <c r="G4" s="21"/>
      <c r="H4" s="21"/>
      <c r="I4" s="20"/>
      <c r="J4" s="20"/>
      <c r="K4" s="20"/>
      <c r="L4" s="20"/>
      <c r="M4" s="20"/>
      <c r="N4" s="20"/>
      <c r="O4" s="20"/>
      <c r="P4" s="19"/>
      <c r="Q4" s="19"/>
      <c r="R4" s="19"/>
      <c r="S4" s="23"/>
      <c r="T4" s="19"/>
      <c r="U4" s="19"/>
      <c r="V4" s="19"/>
      <c r="W4" s="19"/>
      <c r="X4" s="19"/>
      <c r="Y4" s="20"/>
      <c r="Z4" s="20"/>
      <c r="AA4" s="20"/>
      <c r="AB4" s="20"/>
      <c r="AC4" s="20"/>
    </row>
    <row r="5" customFormat="false" ht="18" hidden="false" customHeight="false" outlineLevel="0" collapsed="false">
      <c r="A5" s="19"/>
      <c r="B5" s="20"/>
      <c r="C5" s="20"/>
      <c r="D5" s="21"/>
      <c r="E5" s="21"/>
      <c r="F5" s="21"/>
      <c r="G5" s="21"/>
      <c r="H5" s="21"/>
      <c r="I5" s="20"/>
      <c r="J5" s="20"/>
      <c r="K5" s="20"/>
      <c r="L5" s="20"/>
      <c r="M5" s="20"/>
      <c r="N5" s="20"/>
      <c r="O5" s="20"/>
      <c r="P5" s="19"/>
      <c r="Q5" s="19"/>
      <c r="R5" s="19"/>
      <c r="S5" s="19"/>
      <c r="T5" s="19"/>
      <c r="U5" s="19"/>
      <c r="V5" s="24" t="s">
        <v>102</v>
      </c>
      <c r="X5" s="19"/>
      <c r="AB5" s="25"/>
      <c r="AC5" s="20"/>
    </row>
    <row r="6" customFormat="false" ht="12.75" hidden="false" customHeight="false" outlineLevel="0" collapsed="false">
      <c r="A6" s="19"/>
      <c r="B6" s="20"/>
      <c r="C6" s="20"/>
      <c r="D6" s="21"/>
      <c r="E6" s="21"/>
      <c r="F6" s="21"/>
      <c r="G6" s="21"/>
      <c r="H6" s="21"/>
      <c r="I6" s="20"/>
      <c r="J6" s="20"/>
      <c r="K6" s="20"/>
      <c r="L6" s="20"/>
      <c r="M6" s="20"/>
      <c r="N6" s="23"/>
      <c r="O6" s="23"/>
      <c r="P6" s="23"/>
      <c r="Q6" s="23"/>
      <c r="R6" s="23"/>
      <c r="S6" s="26"/>
      <c r="T6" s="23"/>
      <c r="U6" s="23"/>
      <c r="V6" s="20" t="s">
        <v>103</v>
      </c>
      <c r="X6" s="23"/>
      <c r="AB6" s="20"/>
      <c r="AC6" s="20"/>
    </row>
    <row r="7" customFormat="false" ht="12.75" hidden="false" customHeight="false" outlineLevel="0" collapsed="false">
      <c r="A7" s="19"/>
      <c r="B7" s="20"/>
      <c r="C7" s="20"/>
      <c r="D7" s="21"/>
      <c r="E7" s="21"/>
      <c r="F7" s="21"/>
      <c r="G7" s="21"/>
      <c r="H7" s="21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19"/>
      <c r="U7" s="19"/>
      <c r="V7" s="27" t="s">
        <v>104</v>
      </c>
      <c r="X7" s="19"/>
      <c r="AA7" s="28"/>
      <c r="AB7" s="28"/>
      <c r="AC7" s="20"/>
    </row>
    <row r="8" customFormat="false" ht="23.25" hidden="false" customHeight="false" outlineLevel="0" collapsed="false">
      <c r="A8" s="19"/>
      <c r="B8" s="20"/>
      <c r="C8" s="20"/>
      <c r="D8" s="21"/>
      <c r="E8" s="21"/>
      <c r="F8" s="21"/>
      <c r="G8" s="21"/>
      <c r="H8" s="21"/>
      <c r="I8" s="20"/>
      <c r="J8" s="20"/>
      <c r="K8" s="20"/>
      <c r="L8" s="20"/>
      <c r="M8" s="29" t="s">
        <v>105</v>
      </c>
      <c r="O8" s="19"/>
      <c r="P8" s="19"/>
      <c r="Q8" s="19"/>
      <c r="R8" s="19"/>
      <c r="T8" s="19"/>
      <c r="U8" s="19"/>
      <c r="V8" s="19"/>
      <c r="W8" s="19"/>
      <c r="X8" s="19"/>
      <c r="Y8" s="19"/>
      <c r="Z8" s="19"/>
    </row>
    <row r="9" customFormat="false" ht="12.75" hidden="false" customHeight="false" outlineLevel="0" collapsed="false">
      <c r="A9" s="19"/>
      <c r="B9" s="20"/>
      <c r="C9" s="20"/>
      <c r="D9" s="21"/>
      <c r="E9" s="21"/>
      <c r="F9" s="21"/>
      <c r="G9" s="21"/>
      <c r="H9" s="21"/>
      <c r="I9" s="20"/>
      <c r="J9" s="20"/>
      <c r="K9" s="20"/>
      <c r="L9" s="20"/>
      <c r="M9" s="19" t="s">
        <v>106</v>
      </c>
      <c r="O9" s="19"/>
      <c r="P9" s="19"/>
      <c r="Q9" s="19"/>
      <c r="R9" s="19"/>
      <c r="T9" s="19"/>
      <c r="U9" s="19"/>
      <c r="V9" s="19"/>
      <c r="W9" s="19"/>
      <c r="X9" s="19"/>
      <c r="Y9" s="19"/>
      <c r="Z9" s="19"/>
    </row>
    <row r="10" customFormat="false" ht="12.75" hidden="false" customHeight="false" outlineLevel="0" collapsed="false">
      <c r="A10" s="19"/>
      <c r="B10" s="20"/>
      <c r="C10" s="20"/>
      <c r="D10" s="21"/>
      <c r="E10" s="21"/>
      <c r="F10" s="21"/>
      <c r="G10" s="21"/>
      <c r="H10" s="21"/>
      <c r="I10" s="20"/>
      <c r="J10" s="20"/>
      <c r="K10" s="20"/>
      <c r="L10" s="20"/>
      <c r="M10" s="19" t="s">
        <v>107</v>
      </c>
      <c r="O10" s="20"/>
      <c r="P10" s="19"/>
      <c r="Q10" s="19"/>
      <c r="R10" s="19"/>
      <c r="T10" s="19"/>
      <c r="U10" s="19"/>
      <c r="V10" s="19"/>
      <c r="W10" s="19"/>
      <c r="X10" s="19"/>
      <c r="Y10" s="20"/>
      <c r="Z10" s="20"/>
      <c r="AA10" s="20"/>
      <c r="AB10" s="20"/>
      <c r="AC10" s="20"/>
    </row>
    <row r="11" customFormat="false" ht="12.75" hidden="false" customHeight="false" outlineLevel="0" collapsed="false">
      <c r="A11" s="26"/>
      <c r="C11" s="19" t="s">
        <v>1</v>
      </c>
      <c r="D11" s="21"/>
      <c r="E11" s="21"/>
      <c r="F11" s="21"/>
      <c r="G11" s="21"/>
      <c r="H11" s="21"/>
      <c r="I11" s="19"/>
      <c r="J11" s="19"/>
      <c r="K11" s="20"/>
      <c r="L11" s="20"/>
      <c r="M11" s="20"/>
      <c r="N11" s="20"/>
      <c r="O11" s="20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0" t="s">
        <v>2</v>
      </c>
      <c r="AB11" s="20"/>
      <c r="AC11" s="20"/>
    </row>
    <row r="12" customFormat="false" ht="12.75" hidden="true" customHeight="false" outlineLevel="0" collapsed="false">
      <c r="A12" s="19"/>
      <c r="B12" s="19"/>
      <c r="C12" s="20" t="s">
        <v>16</v>
      </c>
      <c r="D12" s="21" t="s">
        <v>20</v>
      </c>
      <c r="E12" s="21" t="n">
        <v>1</v>
      </c>
      <c r="F12" s="21" t="n">
        <v>2</v>
      </c>
      <c r="G12" s="21" t="n">
        <v>3</v>
      </c>
      <c r="H12" s="18" t="s">
        <v>79</v>
      </c>
      <c r="I12" s="20"/>
      <c r="J12" s="20"/>
      <c r="K12" s="20"/>
      <c r="L12" s="20"/>
      <c r="M12" s="20"/>
      <c r="N12" s="20"/>
      <c r="O12" s="19"/>
      <c r="P12" s="19"/>
      <c r="Q12" s="19"/>
      <c r="R12" s="19"/>
      <c r="S12" s="19"/>
      <c r="T12" s="30" t="n">
        <v>0.000347222222222222</v>
      </c>
      <c r="U12" s="19"/>
      <c r="V12" s="19"/>
      <c r="W12" s="20"/>
      <c r="X12" s="20"/>
      <c r="Y12" s="20"/>
      <c r="Z12" s="20"/>
      <c r="AA12" s="20"/>
      <c r="AB12" s="20"/>
      <c r="AC12" s="20"/>
    </row>
    <row r="13" customFormat="false" ht="16.5" hidden="false" customHeight="true" outlineLevel="0" collapsed="false">
      <c r="A13" s="3" t="s">
        <v>3</v>
      </c>
      <c r="B13" s="31" t="s">
        <v>108</v>
      </c>
      <c r="C13" s="32" t="s">
        <v>109</v>
      </c>
      <c r="D13" s="3"/>
      <c r="E13" s="31" t="s">
        <v>110</v>
      </c>
      <c r="F13" s="31" t="s">
        <v>111</v>
      </c>
      <c r="G13" s="31" t="s">
        <v>112</v>
      </c>
      <c r="H13" s="31" t="s">
        <v>113</v>
      </c>
      <c r="I13" s="3" t="s">
        <v>8</v>
      </c>
      <c r="J13" s="33" t="s">
        <v>9</v>
      </c>
      <c r="K13" s="33" t="s">
        <v>114</v>
      </c>
      <c r="L13" s="34" t="s">
        <v>115</v>
      </c>
      <c r="M13" s="35" t="s">
        <v>116</v>
      </c>
      <c r="N13" s="35" t="s">
        <v>13</v>
      </c>
      <c r="O13" s="36" t="s">
        <v>117</v>
      </c>
      <c r="P13" s="36"/>
      <c r="Q13" s="36"/>
      <c r="R13" s="36"/>
      <c r="S13" s="36"/>
      <c r="T13" s="36"/>
      <c r="U13" s="36"/>
      <c r="V13" s="36"/>
      <c r="W13" s="31" t="s">
        <v>118</v>
      </c>
      <c r="X13" s="31" t="s">
        <v>119</v>
      </c>
      <c r="Y13" s="31" t="s">
        <v>120</v>
      </c>
      <c r="Z13" s="37"/>
      <c r="AA13" s="31" t="s">
        <v>121</v>
      </c>
      <c r="AB13" s="31" t="s">
        <v>122</v>
      </c>
      <c r="AC13" s="38" t="s">
        <v>123</v>
      </c>
    </row>
    <row r="14" customFormat="false" ht="12.75" hidden="false" customHeight="true" outlineLevel="0" collapsed="false">
      <c r="A14" s="3"/>
      <c r="B14" s="31"/>
      <c r="C14" s="32"/>
      <c r="D14" s="3"/>
      <c r="E14" s="31"/>
      <c r="F14" s="31"/>
      <c r="G14" s="31"/>
      <c r="H14" s="31"/>
      <c r="I14" s="3"/>
      <c r="J14" s="33"/>
      <c r="K14" s="33"/>
      <c r="L14" s="34"/>
      <c r="M14" s="35"/>
      <c r="N14" s="35"/>
      <c r="O14" s="31" t="s">
        <v>124</v>
      </c>
      <c r="P14" s="31" t="s">
        <v>125</v>
      </c>
      <c r="Q14" s="31" t="s">
        <v>126</v>
      </c>
      <c r="R14" s="31" t="s">
        <v>127</v>
      </c>
      <c r="S14" s="31" t="s">
        <v>128</v>
      </c>
      <c r="T14" s="31" t="s">
        <v>129</v>
      </c>
      <c r="U14" s="31" t="s">
        <v>130</v>
      </c>
      <c r="V14" s="31" t="s">
        <v>131</v>
      </c>
      <c r="W14" s="31"/>
      <c r="X14" s="31"/>
      <c r="Y14" s="31"/>
      <c r="Z14" s="39"/>
      <c r="AA14" s="31"/>
      <c r="AB14" s="31"/>
      <c r="AC14" s="31"/>
    </row>
    <row r="15" customFormat="false" ht="12.75" hidden="false" customHeight="false" outlineLevel="0" collapsed="false">
      <c r="A15" s="3"/>
      <c r="B15" s="31"/>
      <c r="C15" s="32"/>
      <c r="D15" s="3"/>
      <c r="E15" s="31"/>
      <c r="F15" s="31"/>
      <c r="G15" s="31"/>
      <c r="H15" s="31"/>
      <c r="I15" s="3"/>
      <c r="J15" s="33"/>
      <c r="K15" s="33"/>
      <c r="L15" s="34"/>
      <c r="M15" s="35"/>
      <c r="N15" s="35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9"/>
      <c r="AA15" s="31"/>
      <c r="AB15" s="31"/>
      <c r="AC15" s="31"/>
    </row>
    <row r="16" customFormat="false" ht="18" hidden="false" customHeight="true" outlineLevel="0" collapsed="false">
      <c r="A16" s="3"/>
      <c r="B16" s="31"/>
      <c r="C16" s="32"/>
      <c r="D16" s="3"/>
      <c r="E16" s="31"/>
      <c r="F16" s="31"/>
      <c r="G16" s="31"/>
      <c r="H16" s="31"/>
      <c r="I16" s="3"/>
      <c r="J16" s="33"/>
      <c r="K16" s="33"/>
      <c r="L16" s="34"/>
      <c r="M16" s="35"/>
      <c r="N16" s="35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9"/>
      <c r="AA16" s="31"/>
      <c r="AB16" s="31"/>
      <c r="AC16" s="31"/>
    </row>
    <row r="17" customFormat="false" ht="70.5" hidden="false" customHeight="true" outlineLevel="0" collapsed="false">
      <c r="A17" s="3"/>
      <c r="B17" s="31"/>
      <c r="C17" s="32"/>
      <c r="D17" s="3"/>
      <c r="E17" s="31"/>
      <c r="F17" s="31"/>
      <c r="G17" s="31"/>
      <c r="H17" s="31"/>
      <c r="I17" s="3"/>
      <c r="J17" s="33"/>
      <c r="K17" s="33"/>
      <c r="L17" s="34"/>
      <c r="M17" s="35"/>
      <c r="N17" s="35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9"/>
      <c r="AA17" s="31"/>
      <c r="AB17" s="31"/>
      <c r="AC17" s="31"/>
    </row>
    <row r="18" customFormat="false" ht="13.5" hidden="false" customHeight="true" outlineLevel="0" collapsed="false">
      <c r="A18" s="3"/>
      <c r="B18" s="31"/>
      <c r="C18" s="32"/>
      <c r="D18" s="3"/>
      <c r="E18" s="31"/>
      <c r="F18" s="31"/>
      <c r="G18" s="31"/>
      <c r="H18" s="31"/>
      <c r="I18" s="3"/>
      <c r="J18" s="33"/>
      <c r="K18" s="33"/>
      <c r="L18" s="34"/>
      <c r="M18" s="35"/>
      <c r="N18" s="35"/>
      <c r="O18" s="40" t="n">
        <v>1</v>
      </c>
      <c r="P18" s="40" t="n">
        <v>2</v>
      </c>
      <c r="Q18" s="40" t="n">
        <v>3</v>
      </c>
      <c r="R18" s="40" t="n">
        <v>4</v>
      </c>
      <c r="S18" s="40" t="n">
        <v>5</v>
      </c>
      <c r="T18" s="40" t="n">
        <v>6</v>
      </c>
      <c r="U18" s="41" t="n">
        <v>7</v>
      </c>
      <c r="V18" s="42" t="n">
        <v>8</v>
      </c>
      <c r="W18" s="31"/>
      <c r="X18" s="31"/>
      <c r="Y18" s="31"/>
      <c r="Z18" s="39"/>
      <c r="AA18" s="31"/>
      <c r="AB18" s="31"/>
      <c r="AC18" s="38"/>
    </row>
    <row r="19" customFormat="false" ht="15.75" hidden="false" customHeight="false" outlineLevel="0" collapsed="false">
      <c r="A19" s="43"/>
      <c r="B19" s="44"/>
      <c r="C19" s="45" t="s">
        <v>14</v>
      </c>
      <c r="D19" s="45"/>
      <c r="E19" s="46"/>
      <c r="F19" s="46"/>
      <c r="G19" s="46"/>
      <c r="H19" s="46"/>
      <c r="I19" s="46"/>
      <c r="J19" s="47"/>
      <c r="K19" s="47"/>
      <c r="L19" s="48"/>
      <c r="M19" s="49"/>
      <c r="N19" s="49"/>
      <c r="O19" s="50"/>
      <c r="P19" s="50"/>
      <c r="Q19" s="50"/>
      <c r="R19" s="50"/>
      <c r="S19" s="50"/>
      <c r="T19" s="50"/>
      <c r="U19" s="50"/>
      <c r="V19" s="50"/>
      <c r="W19" s="51"/>
      <c r="X19" s="49"/>
      <c r="Y19" s="49"/>
      <c r="Z19" s="49"/>
      <c r="AA19" s="52"/>
      <c r="AB19" s="52"/>
      <c r="AC19" s="51"/>
    </row>
    <row r="20" customFormat="false" ht="12.75" hidden="false" customHeight="false" outlineLevel="0" collapsed="false">
      <c r="A20" s="11" t="n">
        <v>1</v>
      </c>
      <c r="B20" s="7" t="n">
        <v>101</v>
      </c>
      <c r="C20" s="12" t="s">
        <v>19</v>
      </c>
      <c r="D20" s="11" t="n">
        <v>1</v>
      </c>
      <c r="E20" s="11" t="s">
        <v>20</v>
      </c>
      <c r="F20" s="53" t="n">
        <f aca="false">IF(E20=$C$12,100,IF(E20=$D$12,30,IF(E20=$E$12,10,IF(E20=$F$12,3,IF(E20=$G$12,1,IF(E20=$H$12,0))))))</f>
        <v>30</v>
      </c>
      <c r="G20" s="11" t="s">
        <v>132</v>
      </c>
      <c r="H20" s="11" t="n">
        <v>1</v>
      </c>
      <c r="I20" s="12" t="s">
        <v>17</v>
      </c>
      <c r="J20" s="12" t="s">
        <v>18</v>
      </c>
      <c r="K20" s="13" t="n">
        <v>0.00208333333333333</v>
      </c>
      <c r="L20" s="13" t="n">
        <v>0.0233912037037037</v>
      </c>
      <c r="M20" s="54" t="n">
        <f aca="false">L20-K20</f>
        <v>0.0213078703703704</v>
      </c>
      <c r="N20" s="54"/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11" t="n">
        <f aca="false">SUM(O20:V20)</f>
        <v>0</v>
      </c>
      <c r="X20" s="54" t="n">
        <f aca="false">W20*$T$12</f>
        <v>0</v>
      </c>
      <c r="Y20" s="54" t="n">
        <f aca="false">SUM(M20,X20)-N20</f>
        <v>0.0213078703703704</v>
      </c>
      <c r="Z20" s="54" t="n">
        <f aca="false">10-Y20</f>
        <v>9.97869212962963</v>
      </c>
      <c r="AA20" s="53" t="n">
        <f aca="false">RANK(Z20,$Z$20:$Z$63)</f>
        <v>1</v>
      </c>
      <c r="AB20" s="56" t="n">
        <f aca="false">(Y20*100%)/$Y$20</f>
        <v>1</v>
      </c>
      <c r="AC20" s="11" t="str">
        <f aca="false">IF(AB20&lt;=$M$88,"КМС",IF(AB20&lt;=$M$89,"I",IF(AB20&lt;=$M$90,"II",IF(AB20&lt;=$M$91,"III",IF(AB20&gt;$M$91," ")))))</f>
        <v>КМС</v>
      </c>
    </row>
    <row r="21" customFormat="false" ht="12.75" hidden="false" customHeight="false" outlineLevel="0" collapsed="false">
      <c r="A21" s="11" t="n">
        <v>2</v>
      </c>
      <c r="B21" s="11" t="n">
        <v>123</v>
      </c>
      <c r="C21" s="12" t="s">
        <v>37</v>
      </c>
      <c r="D21" s="11" t="n">
        <v>3</v>
      </c>
      <c r="E21" s="11" t="s">
        <v>20</v>
      </c>
      <c r="F21" s="53" t="n">
        <f aca="false">IF(E21=$C$12,100,IF(E21=$D$12,30,IF(E21=$E$12,10,IF(E21=$F$12,3,IF(E21=$G$12,1,IF(E21=$H$12,0))))))</f>
        <v>30</v>
      </c>
      <c r="G21" s="11" t="s">
        <v>132</v>
      </c>
      <c r="H21" s="11" t="n">
        <v>11</v>
      </c>
      <c r="I21" s="12" t="s">
        <v>25</v>
      </c>
      <c r="J21" s="12" t="s">
        <v>25</v>
      </c>
      <c r="K21" s="13" t="n">
        <v>0.0208333333333333</v>
      </c>
      <c r="L21" s="13" t="n">
        <v>0.0429398148148148</v>
      </c>
      <c r="M21" s="54" t="n">
        <f aca="false">L21-K21</f>
        <v>0.0221064814814815</v>
      </c>
      <c r="N21" s="54"/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1</v>
      </c>
      <c r="V21" s="55" t="n">
        <v>0</v>
      </c>
      <c r="W21" s="11" t="n">
        <f aca="false">SUM(O21:V21)</f>
        <v>1</v>
      </c>
      <c r="X21" s="54" t="n">
        <f aca="false">W21*$T$12</f>
        <v>0.000347222222222222</v>
      </c>
      <c r="Y21" s="54" t="n">
        <f aca="false">SUM(M21,X21)-N21</f>
        <v>0.0224537037037037</v>
      </c>
      <c r="Z21" s="54" t="n">
        <f aca="false">10-Y21</f>
        <v>9.9775462962963</v>
      </c>
      <c r="AA21" s="53" t="n">
        <f aca="false">RANK(Z21,$Z$20:$Z$63)</f>
        <v>2</v>
      </c>
      <c r="AB21" s="56" t="n">
        <f aca="false">(Y21*100%)/$Y$20</f>
        <v>1.05377512221619</v>
      </c>
      <c r="AC21" s="11" t="str">
        <f aca="false">IF(AB21&lt;=$M$88,"КМС",IF(AB21&lt;=$M$89,"I",IF(AB21&lt;=$M$90,"II",IF(AB21&lt;=$M$91,"III",IF(AB21&gt;$M$91," ")))))</f>
        <v>КМС</v>
      </c>
    </row>
    <row r="22" customFormat="false" ht="12.75" hidden="false" customHeight="false" outlineLevel="0" collapsed="false">
      <c r="A22" s="11" t="n">
        <v>3</v>
      </c>
      <c r="B22" s="11" t="n">
        <v>183</v>
      </c>
      <c r="C22" s="12" t="s">
        <v>31</v>
      </c>
      <c r="D22" s="11" t="n">
        <v>2</v>
      </c>
      <c r="E22" s="11" t="s">
        <v>20</v>
      </c>
      <c r="F22" s="53" t="n">
        <f aca="false">IF(E22=$C$12,100,IF(E22=$D$12,30,IF(E22=$E$12,10,IF(E22=$F$12,3,IF(E22=$G$12,1,IF(E22=$H$12,0))))))</f>
        <v>30</v>
      </c>
      <c r="G22" s="11" t="s">
        <v>132</v>
      </c>
      <c r="H22" s="11" t="n">
        <v>8</v>
      </c>
      <c r="I22" s="12" t="s">
        <v>32</v>
      </c>
      <c r="J22" s="12" t="s">
        <v>33</v>
      </c>
      <c r="K22" s="13" t="n">
        <v>0.0145833333333333</v>
      </c>
      <c r="L22" s="13" t="n">
        <v>0.0395023148148148</v>
      </c>
      <c r="M22" s="54" t="n">
        <f aca="false">L22-K22</f>
        <v>0.0249189814814815</v>
      </c>
      <c r="N22" s="54" t="n">
        <v>0.000173611111111111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11" t="n">
        <f aca="false">SUM(O22:V22)</f>
        <v>0</v>
      </c>
      <c r="X22" s="54" t="n">
        <f aca="false">W22*$T$12</f>
        <v>0</v>
      </c>
      <c r="Y22" s="54" t="n">
        <f aca="false">SUM(M22,X22)-N22</f>
        <v>0.0247453703703704</v>
      </c>
      <c r="Z22" s="54" t="n">
        <f aca="false">10-Y22</f>
        <v>9.97525462962963</v>
      </c>
      <c r="AA22" s="53" t="n">
        <f aca="false">RANK(Z22,$Z$20:$Z$63)</f>
        <v>3</v>
      </c>
      <c r="AB22" s="56" t="n">
        <f aca="false">(Y22*100%)/$Y$20</f>
        <v>1.16132536664856</v>
      </c>
      <c r="AC22" s="11" t="str">
        <f aca="false">IF(AB22&lt;=$M$88,"КМС",IF(AB22&lt;=$M$89,"I",IF(AB22&lt;=$M$90,"II",IF(AB22&lt;=$M$91,"III",IF(AB22&gt;$M$91," ")))))</f>
        <v>I</v>
      </c>
    </row>
    <row r="23" customFormat="false" ht="12.75" hidden="false" customHeight="false" outlineLevel="0" collapsed="false">
      <c r="A23" s="11" t="n">
        <v>4</v>
      </c>
      <c r="B23" s="11" t="n">
        <v>134</v>
      </c>
      <c r="C23" s="12" t="s">
        <v>45</v>
      </c>
      <c r="D23" s="11" t="n">
        <v>1</v>
      </c>
      <c r="E23" s="11" t="n">
        <v>1</v>
      </c>
      <c r="F23" s="53" t="n">
        <f aca="false">IF(E23=$C$12,100,IF(E23=$D$12,30,IF(E23=$E$12,10,IF(E23=$F$12,3,IF(E23=$G$12,1,IF(E23=$H$12,0))))))</f>
        <v>10</v>
      </c>
      <c r="G23" s="11" t="s">
        <v>132</v>
      </c>
      <c r="H23" s="11" t="n">
        <v>6</v>
      </c>
      <c r="I23" s="12" t="s">
        <v>46</v>
      </c>
      <c r="J23" s="12" t="s">
        <v>47</v>
      </c>
      <c r="K23" s="13" t="n">
        <v>0.03125</v>
      </c>
      <c r="L23" s="13" t="n">
        <v>0.0564699074074074</v>
      </c>
      <c r="M23" s="54" t="n">
        <f aca="false">L23-K23</f>
        <v>0.0252199074074074</v>
      </c>
      <c r="N23" s="54"/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11" t="n">
        <f aca="false">SUM(O23:V23)</f>
        <v>0</v>
      </c>
      <c r="X23" s="54" t="n">
        <f aca="false">W23*$T$12</f>
        <v>0</v>
      </c>
      <c r="Y23" s="54" t="n">
        <f aca="false">SUM(M23,X23)-N23</f>
        <v>0.0252199074074074</v>
      </c>
      <c r="Z23" s="54" t="n">
        <f aca="false">10-Y23</f>
        <v>9.97478009259259</v>
      </c>
      <c r="AA23" s="53" t="n">
        <f aca="false">RANK(Z23,$Z$20:$Z$63)</f>
        <v>4</v>
      </c>
      <c r="AB23" s="56" t="n">
        <f aca="false">(Y23*100%)/$Y$20</f>
        <v>1.1835958718088</v>
      </c>
      <c r="AC23" s="11" t="str">
        <f aca="false">IF(AB23&lt;=$M$88,"КМС",IF(AB23&lt;=$M$89,"I",IF(AB23&lt;=$M$90,"II",IF(AB23&lt;=$M$91,"III",IF(AB23&gt;$M$91," ")))))</f>
        <v>I</v>
      </c>
    </row>
    <row r="24" customFormat="false" ht="12.75" hidden="false" customHeight="false" outlineLevel="0" collapsed="false">
      <c r="A24" s="11" t="n">
        <v>5</v>
      </c>
      <c r="B24" s="11" t="n">
        <v>232</v>
      </c>
      <c r="C24" s="12" t="s">
        <v>35</v>
      </c>
      <c r="D24" s="11" t="n">
        <v>2</v>
      </c>
      <c r="E24" s="11" t="s">
        <v>20</v>
      </c>
      <c r="F24" s="53" t="n">
        <f aca="false">IF(E24=$C$12,100,IF(E24=$D$12,30,IF(E24=$E$12,10,IF(E24=$F$12,3,IF(E24=$G$12,1,IF(E24=$H$12,0))))))</f>
        <v>30</v>
      </c>
      <c r="G24" s="11" t="s">
        <v>132</v>
      </c>
      <c r="H24" s="11" t="n">
        <v>13</v>
      </c>
      <c r="I24" s="12" t="s">
        <v>36</v>
      </c>
      <c r="J24" s="12" t="s">
        <v>36</v>
      </c>
      <c r="K24" s="13" t="n">
        <v>0.01875</v>
      </c>
      <c r="L24" s="13" t="n">
        <v>0.0455555555555556</v>
      </c>
      <c r="M24" s="54" t="n">
        <f aca="false">L24-K24</f>
        <v>0.0268055555555556</v>
      </c>
      <c r="N24" s="54" t="n">
        <v>0.00122685185185185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11" t="n">
        <f aca="false">SUM(O24:V24)</f>
        <v>0</v>
      </c>
      <c r="X24" s="54" t="n">
        <f aca="false">W24*$T$12</f>
        <v>0</v>
      </c>
      <c r="Y24" s="54" t="n">
        <f aca="false">SUM(M24,X24)-N24</f>
        <v>0.0255787037037037</v>
      </c>
      <c r="Z24" s="54" t="n">
        <f aca="false">10-Y24</f>
        <v>9.9744212962963</v>
      </c>
      <c r="AA24" s="53" t="n">
        <f aca="false">RANK(Z24,$Z$20:$Z$63)</f>
        <v>5</v>
      </c>
      <c r="AB24" s="56" t="n">
        <f aca="false">(Y24*100%)/$Y$20</f>
        <v>1.20043454644215</v>
      </c>
      <c r="AC24" s="11" t="str">
        <f aca="false">IF(AB24&lt;=$M$88,"КМС",IF(AB24&lt;=$M$89,"I",IF(AB24&lt;=$M$90,"II",IF(AB24&lt;=$M$91,"III",IF(AB24&gt;$M$91," ")))))</f>
        <v>I</v>
      </c>
    </row>
    <row r="25" customFormat="false" ht="12.75" hidden="false" customHeight="false" outlineLevel="0" collapsed="false">
      <c r="A25" s="11" t="n">
        <v>6</v>
      </c>
      <c r="B25" s="11" t="n">
        <v>151</v>
      </c>
      <c r="C25" s="12" t="s">
        <v>41</v>
      </c>
      <c r="D25" s="11" t="n">
        <v>1</v>
      </c>
      <c r="E25" s="11" t="n">
        <v>1</v>
      </c>
      <c r="F25" s="53" t="n">
        <f aca="false">IF(E25=$C$12,100,IF(E25=$D$12,30,IF(E25=$E$12,10,IF(E25=$F$12,3,IF(E25=$G$12,1,IF(E25=$H$12,0))))))</f>
        <v>10</v>
      </c>
      <c r="G25" s="11" t="s">
        <v>132</v>
      </c>
      <c r="H25" s="11" t="n">
        <v>4</v>
      </c>
      <c r="I25" s="12" t="s">
        <v>42</v>
      </c>
      <c r="J25" s="12" t="s">
        <v>23</v>
      </c>
      <c r="K25" s="13" t="n">
        <v>0.0270833333333333</v>
      </c>
      <c r="L25" s="13" t="n">
        <v>0.0527893518518519</v>
      </c>
      <c r="M25" s="54" t="n">
        <f aca="false">L25-K25</f>
        <v>0.0257060185185185</v>
      </c>
      <c r="N25" s="54"/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11" t="n">
        <f aca="false">SUM(O25:V25)</f>
        <v>0</v>
      </c>
      <c r="X25" s="54" t="n">
        <f aca="false">W25*$T$12</f>
        <v>0</v>
      </c>
      <c r="Y25" s="54" t="n">
        <f aca="false">SUM(M25,X25)-N25</f>
        <v>0.0257060185185185</v>
      </c>
      <c r="Z25" s="54" t="n">
        <f aca="false">10-Y25</f>
        <v>9.97429398148148</v>
      </c>
      <c r="AA25" s="53" t="n">
        <f aca="false">RANK(Z25,$Z$20:$Z$63)</f>
        <v>6</v>
      </c>
      <c r="AB25" s="56" t="n">
        <f aca="false">(Y25*100%)/$Y$20</f>
        <v>1.20640956002173</v>
      </c>
      <c r="AC25" s="11" t="str">
        <f aca="false">IF(AB25&lt;=$M$88,"КМС",IF(AB25&lt;=$M$89,"I",IF(AB25&lt;=$M$90,"II",IF(AB25&lt;=$M$91,"III",IF(AB25&gt;$M$91," ")))))</f>
        <v>I</v>
      </c>
    </row>
    <row r="26" customFormat="false" ht="12.75" hidden="false" customHeight="false" outlineLevel="0" collapsed="false">
      <c r="A26" s="11" t="n">
        <v>7</v>
      </c>
      <c r="B26" s="11" t="n">
        <v>192</v>
      </c>
      <c r="C26" s="12" t="s">
        <v>54</v>
      </c>
      <c r="D26" s="11" t="n">
        <v>2</v>
      </c>
      <c r="E26" s="11" t="n">
        <v>1</v>
      </c>
      <c r="F26" s="53" t="n">
        <f aca="false">IF(E26=$C$12,100,IF(E26=$D$12,30,IF(E26=$E$12,10,IF(E26=$F$12,3,IF(E26=$G$12,1,IF(E26=$H$12,0))))))</f>
        <v>10</v>
      </c>
      <c r="G26" s="11" t="s">
        <v>132</v>
      </c>
      <c r="H26" s="11" t="n">
        <v>2</v>
      </c>
      <c r="I26" s="12" t="s">
        <v>40</v>
      </c>
      <c r="J26" s="12" t="s">
        <v>36</v>
      </c>
      <c r="K26" s="13" t="n">
        <v>0.0416666666666667</v>
      </c>
      <c r="L26" s="13" t="n">
        <v>0.0680787037037037</v>
      </c>
      <c r="M26" s="54" t="n">
        <f aca="false">L26-K26</f>
        <v>0.026412037037037</v>
      </c>
      <c r="N26" s="54"/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11" t="n">
        <f aca="false">SUM(O26:V26)</f>
        <v>0</v>
      </c>
      <c r="X26" s="54" t="n">
        <f aca="false">W26*$T$12</f>
        <v>0</v>
      </c>
      <c r="Y26" s="54" t="n">
        <f aca="false">SUM(M26,X26)-N26</f>
        <v>0.026412037037037</v>
      </c>
      <c r="Z26" s="54" t="n">
        <f aca="false">10-Y26</f>
        <v>9.97358796296296</v>
      </c>
      <c r="AA26" s="53" t="n">
        <f aca="false">RANK(Z26,$Z$20:$Z$63)</f>
        <v>7</v>
      </c>
      <c r="AB26" s="56" t="n">
        <f aca="false">(Y26*100%)/$Y$20</f>
        <v>1.23954372623574</v>
      </c>
      <c r="AC26" s="11" t="str">
        <f aca="false">IF(AB26&lt;=$M$88,"КМС",IF(AB26&lt;=$M$89,"I",IF(AB26&lt;=$M$90,"II",IF(AB26&lt;=$M$91,"III",IF(AB26&gt;$M$91," ")))))</f>
        <v>I</v>
      </c>
    </row>
    <row r="27" customFormat="false" ht="12.75" hidden="false" customHeight="false" outlineLevel="0" collapsed="false">
      <c r="A27" s="11" t="n">
        <v>8</v>
      </c>
      <c r="B27" s="11" t="n">
        <v>121</v>
      </c>
      <c r="C27" s="12" t="s">
        <v>24</v>
      </c>
      <c r="D27" s="11" t="n">
        <v>1</v>
      </c>
      <c r="E27" s="11" t="s">
        <v>20</v>
      </c>
      <c r="F27" s="53" t="n">
        <f aca="false">IF(E27=$C$12,100,IF(E27=$D$12,30,IF(E27=$E$12,10,IF(E27=$F$12,3,IF(E27=$G$12,1,IF(E27=$H$12,0))))))</f>
        <v>30</v>
      </c>
      <c r="G27" s="11" t="s">
        <v>132</v>
      </c>
      <c r="H27" s="11" t="n">
        <v>11</v>
      </c>
      <c r="I27" s="12" t="s">
        <v>25</v>
      </c>
      <c r="J27" s="12" t="s">
        <v>25</v>
      </c>
      <c r="K27" s="13" t="n">
        <v>0.00625</v>
      </c>
      <c r="L27" s="13" t="n">
        <v>0.0322106481481482</v>
      </c>
      <c r="M27" s="54" t="n">
        <f aca="false">L27-K27</f>
        <v>0.0259606481481482</v>
      </c>
      <c r="N27" s="54"/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3</v>
      </c>
      <c r="W27" s="11" t="n">
        <f aca="false">SUM(O27:V27)</f>
        <v>3</v>
      </c>
      <c r="X27" s="54" t="n">
        <f aca="false">W27*$T$12</f>
        <v>0.00104166666666667</v>
      </c>
      <c r="Y27" s="54" t="n">
        <f aca="false">SUM(M27,X27)-N27</f>
        <v>0.0270023148148148</v>
      </c>
      <c r="Z27" s="54" t="n">
        <f aca="false">10-Y27</f>
        <v>9.97299768518518</v>
      </c>
      <c r="AA27" s="53" t="n">
        <f aca="false">RANK(Z27,$Z$20:$Z$63)</f>
        <v>8</v>
      </c>
      <c r="AB27" s="56" t="n">
        <f aca="false">(Y27*100%)/$Y$20</f>
        <v>1.26724606192287</v>
      </c>
      <c r="AC27" s="11" t="str">
        <f aca="false">IF(AB27&lt;=$M$88,"КМС",IF(AB27&lt;=$M$89,"I",IF(AB27&lt;=$M$90,"II",IF(AB27&lt;=$M$91,"III",IF(AB27&gt;$M$91," ")))))</f>
        <v>I</v>
      </c>
    </row>
    <row r="28" customFormat="false" ht="12.75" hidden="false" customHeight="false" outlineLevel="0" collapsed="false">
      <c r="A28" s="11" t="n">
        <v>9</v>
      </c>
      <c r="B28" s="11" t="n">
        <v>153</v>
      </c>
      <c r="C28" s="12" t="s">
        <v>59</v>
      </c>
      <c r="D28" s="11" t="n">
        <v>3</v>
      </c>
      <c r="E28" s="11" t="n">
        <v>1</v>
      </c>
      <c r="F28" s="53" t="n">
        <f aca="false">IF(E28=$C$12,100,IF(E28=$D$12,30,IF(E28=$E$12,10,IF(E28=$F$12,3,IF(E28=$G$12,1,IF(E28=$H$12,0))))))</f>
        <v>10</v>
      </c>
      <c r="G28" s="11" t="s">
        <v>132</v>
      </c>
      <c r="H28" s="11" t="n">
        <v>4</v>
      </c>
      <c r="I28" s="12" t="s">
        <v>42</v>
      </c>
      <c r="J28" s="12" t="s">
        <v>23</v>
      </c>
      <c r="K28" s="13" t="n">
        <v>0.0520833333333333</v>
      </c>
      <c r="L28" s="13" t="n">
        <v>0.0792592592592593</v>
      </c>
      <c r="M28" s="54" t="n">
        <f aca="false">L28-K28</f>
        <v>0.0271759259259259</v>
      </c>
      <c r="N28" s="54" t="n">
        <v>0.000810185185185185</v>
      </c>
      <c r="O28" s="55" t="n">
        <v>0</v>
      </c>
      <c r="P28" s="55" t="n">
        <v>0</v>
      </c>
      <c r="Q28" s="55" t="n">
        <v>0</v>
      </c>
      <c r="R28" s="55" t="n">
        <v>2</v>
      </c>
      <c r="S28" s="55" t="n">
        <v>0</v>
      </c>
      <c r="T28" s="55" t="n">
        <v>0</v>
      </c>
      <c r="U28" s="55" t="n">
        <v>0</v>
      </c>
      <c r="V28" s="55" t="n">
        <v>0</v>
      </c>
      <c r="W28" s="11" t="n">
        <f aca="false">SUM(O28:V28)</f>
        <v>2</v>
      </c>
      <c r="X28" s="54" t="n">
        <f aca="false">W28*$T$12</f>
        <v>0.000694444444444445</v>
      </c>
      <c r="Y28" s="54" t="n">
        <f aca="false">SUM(M28,X28)-N28</f>
        <v>0.0270601851851852</v>
      </c>
      <c r="Z28" s="54" t="n">
        <f aca="false">10-Y28</f>
        <v>9.97293981481482</v>
      </c>
      <c r="AA28" s="53" t="n">
        <f aca="false">RANK(Z28,$Z$20:$Z$63)</f>
        <v>9</v>
      </c>
      <c r="AB28" s="56" t="n">
        <f aca="false">(Y28*100%)/$Y$20</f>
        <v>1.26996197718631</v>
      </c>
      <c r="AC28" s="11" t="str">
        <f aca="false">IF(AB28&lt;=$M$88,"КМС",IF(AB28&lt;=$M$89,"I",IF(AB28&lt;=$M$90,"II",IF(AB28&lt;=$M$91,"III",IF(AB28&gt;$M$91," ")))))</f>
        <v>I</v>
      </c>
    </row>
    <row r="29" customFormat="false" ht="12.75" hidden="false" customHeight="false" outlineLevel="0" collapsed="false">
      <c r="A29" s="11" t="n">
        <v>10</v>
      </c>
      <c r="B29" s="11" t="n">
        <v>133</v>
      </c>
      <c r="C29" s="12" t="s">
        <v>65</v>
      </c>
      <c r="D29" s="11" t="n">
        <v>2</v>
      </c>
      <c r="E29" s="11" t="n">
        <v>2</v>
      </c>
      <c r="F29" s="53" t="n">
        <f aca="false">IF(E29=$C$12,100,IF(E29=$D$12,30,IF(E29=$E$12,10,IF(E29=$F$12,3,IF(E29=$G$12,1,IF(E29=$H$12,0))))))</f>
        <v>3</v>
      </c>
      <c r="G29" s="11" t="s">
        <v>132</v>
      </c>
      <c r="H29" s="11" t="n">
        <v>6</v>
      </c>
      <c r="I29" s="12" t="s">
        <v>46</v>
      </c>
      <c r="J29" s="12" t="s">
        <v>47</v>
      </c>
      <c r="K29" s="13" t="n">
        <v>0.0645833333333333</v>
      </c>
      <c r="L29" s="13" t="n">
        <v>0.0942013888888889</v>
      </c>
      <c r="M29" s="54" t="n">
        <f aca="false">L29-K29</f>
        <v>0.0296180555555556</v>
      </c>
      <c r="N29" s="54" t="n">
        <v>0.00221064814814815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11" t="n">
        <f aca="false">SUM(O29:V29)</f>
        <v>0</v>
      </c>
      <c r="X29" s="54" t="n">
        <f aca="false">W29*$T$12</f>
        <v>0</v>
      </c>
      <c r="Y29" s="54" t="n">
        <f aca="false">SUM(M29,X29)-N29</f>
        <v>0.0274074074074074</v>
      </c>
      <c r="Z29" s="54" t="n">
        <f aca="false">10-Y29</f>
        <v>9.97259259259259</v>
      </c>
      <c r="AA29" s="53" t="n">
        <f aca="false">RANK(Z29,$Z$20:$Z$63)</f>
        <v>10</v>
      </c>
      <c r="AB29" s="56" t="n">
        <f aca="false">(Y29*100%)/$Y$20</f>
        <v>1.28625746876697</v>
      </c>
      <c r="AC29" s="11" t="str">
        <f aca="false">IF(AB29&lt;=$M$88,"КМС",IF(AB29&lt;=$M$89,"I",IF(AB29&lt;=$M$90,"II",IF(AB29&lt;=$M$91,"III",IF(AB29&gt;$M$91," ")))))</f>
        <v>I</v>
      </c>
    </row>
    <row r="30" customFormat="false" ht="12.75" hidden="false" customHeight="false" outlineLevel="0" collapsed="false">
      <c r="A30" s="11" t="n">
        <v>11</v>
      </c>
      <c r="B30" s="11" t="n">
        <v>141</v>
      </c>
      <c r="C30" s="12" t="s">
        <v>21</v>
      </c>
      <c r="D30" s="11" t="n">
        <v>1</v>
      </c>
      <c r="E30" s="11" t="s">
        <v>20</v>
      </c>
      <c r="F30" s="53" t="n">
        <f aca="false">IF(E30=$C$12,100,IF(E30=$D$12,30,IF(E30=$E$12,10,IF(E30=$F$12,3,IF(E30=$G$12,1,IF(E30=$H$12,0))))))</f>
        <v>30</v>
      </c>
      <c r="G30" s="11" t="s">
        <v>132</v>
      </c>
      <c r="H30" s="11" t="n">
        <v>3</v>
      </c>
      <c r="I30" s="12" t="s">
        <v>22</v>
      </c>
      <c r="J30" s="12" t="s">
        <v>23</v>
      </c>
      <c r="K30" s="13" t="n">
        <v>0.00416666666666667</v>
      </c>
      <c r="L30" s="13" t="n">
        <v>0.0315972222222222</v>
      </c>
      <c r="M30" s="54" t="n">
        <f aca="false">L30-K30</f>
        <v>0.0274305555555556</v>
      </c>
      <c r="N30" s="54"/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11" t="n">
        <f aca="false">SUM(O30:V30)</f>
        <v>0</v>
      </c>
      <c r="X30" s="54" t="n">
        <f aca="false">W30*$T$12</f>
        <v>0</v>
      </c>
      <c r="Y30" s="54" t="n">
        <f aca="false">SUM(M30,X30)-N30</f>
        <v>0.0274305555555556</v>
      </c>
      <c r="Z30" s="54" t="n">
        <f aca="false">10-Y30</f>
        <v>9.97256944444444</v>
      </c>
      <c r="AA30" s="53" t="n">
        <f aca="false">RANK(Z30,$Z$20:$Z$63)</f>
        <v>11</v>
      </c>
      <c r="AB30" s="56" t="n">
        <f aca="false">(Y30*100%)/$Y$20</f>
        <v>1.28734383487235</v>
      </c>
      <c r="AC30" s="11" t="str">
        <f aca="false">IF(AB30&lt;=$M$88,"КМС",IF(AB30&lt;=$M$89,"I",IF(AB30&lt;=$M$90,"II",IF(AB30&lt;=$M$91,"III",IF(AB30&gt;$M$91," ")))))</f>
        <v>I</v>
      </c>
    </row>
    <row r="31" customFormat="false" ht="12.75" hidden="false" customHeight="false" outlineLevel="0" collapsed="false">
      <c r="A31" s="11" t="n">
        <v>12</v>
      </c>
      <c r="B31" s="11" t="n">
        <v>152</v>
      </c>
      <c r="C31" s="12" t="s">
        <v>55</v>
      </c>
      <c r="D31" s="11" t="n">
        <v>2</v>
      </c>
      <c r="E31" s="11" t="n">
        <v>1</v>
      </c>
      <c r="F31" s="53" t="n">
        <f aca="false">IF(E31=$C$12,100,IF(E31=$D$12,30,IF(E31=$E$12,10,IF(E31=$F$12,3,IF(E31=$G$12,1,IF(E31=$H$12,0))))))</f>
        <v>10</v>
      </c>
      <c r="G31" s="11" t="s">
        <v>132</v>
      </c>
      <c r="H31" s="11" t="n">
        <v>4</v>
      </c>
      <c r="I31" s="12" t="s">
        <v>42</v>
      </c>
      <c r="J31" s="12" t="s">
        <v>23</v>
      </c>
      <c r="K31" s="13" t="n">
        <v>0.04375</v>
      </c>
      <c r="L31" s="13" t="n">
        <v>0.0715856481481482</v>
      </c>
      <c r="M31" s="54" t="n">
        <f aca="false">L31-K31</f>
        <v>0.0278356481481481</v>
      </c>
      <c r="N31" s="54"/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11" t="n">
        <f aca="false">SUM(O31:V31)</f>
        <v>0</v>
      </c>
      <c r="X31" s="54" t="n">
        <f aca="false">W31*$T$12</f>
        <v>0</v>
      </c>
      <c r="Y31" s="54" t="n">
        <f aca="false">SUM(M31,X31)-N31</f>
        <v>0.0278356481481481</v>
      </c>
      <c r="Z31" s="54" t="n">
        <f aca="false">10-Y31</f>
        <v>9.97216435185185</v>
      </c>
      <c r="AA31" s="53" t="n">
        <f aca="false">RANK(Z31,$Z$20:$Z$63)</f>
        <v>12</v>
      </c>
      <c r="AB31" s="56" t="n">
        <f aca="false">(Y31*100%)/$Y$20</f>
        <v>1.30635524171646</v>
      </c>
      <c r="AC31" s="11" t="str">
        <f aca="false">IF(AB31&lt;=$M$88,"КМС",IF(AB31&lt;=$M$89,"I",IF(AB31&lt;=$M$90,"II",IF(AB31&lt;=$M$91,"III",IF(AB31&gt;$M$91," ")))))</f>
        <v>II</v>
      </c>
    </row>
    <row r="32" customFormat="false" ht="12.75" hidden="false" customHeight="false" outlineLevel="0" collapsed="false">
      <c r="A32" s="11" t="n">
        <v>13</v>
      </c>
      <c r="B32" s="11" t="n">
        <v>122</v>
      </c>
      <c r="C32" s="12" t="s">
        <v>34</v>
      </c>
      <c r="D32" s="11" t="n">
        <v>2</v>
      </c>
      <c r="E32" s="11" t="s">
        <v>20</v>
      </c>
      <c r="F32" s="53" t="n">
        <f aca="false">IF(E32=$C$12,100,IF(E32=$D$12,30,IF(E32=$E$12,10,IF(E32=$F$12,3,IF(E32=$G$12,1,IF(E32=$H$12,0))))))</f>
        <v>30</v>
      </c>
      <c r="G32" s="11" t="s">
        <v>132</v>
      </c>
      <c r="H32" s="11" t="n">
        <v>11</v>
      </c>
      <c r="I32" s="12" t="s">
        <v>25</v>
      </c>
      <c r="J32" s="12" t="s">
        <v>25</v>
      </c>
      <c r="K32" s="13" t="n">
        <v>0.0166666666666667</v>
      </c>
      <c r="L32" s="13" t="n">
        <v>0.0453356481481481</v>
      </c>
      <c r="M32" s="54" t="n">
        <f aca="false">L32-K32</f>
        <v>0.0286689814814815</v>
      </c>
      <c r="N32" s="54" t="n">
        <v>0.000231481481481481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11" t="n">
        <f aca="false">SUM(O32:V32)</f>
        <v>0</v>
      </c>
      <c r="X32" s="54" t="n">
        <f aca="false">W32*$T$12</f>
        <v>0</v>
      </c>
      <c r="Y32" s="54" t="n">
        <f aca="false">SUM(M32,X32)-N32</f>
        <v>0.0284375</v>
      </c>
      <c r="Z32" s="54" t="n">
        <f aca="false">10-Y32</f>
        <v>9.9715625</v>
      </c>
      <c r="AA32" s="53" t="n">
        <f aca="false">RANK(Z32,$Z$20:$Z$63)</f>
        <v>13</v>
      </c>
      <c r="AB32" s="56" t="n">
        <f aca="false">(Y32*100%)/$Y$20</f>
        <v>1.33460076045627</v>
      </c>
      <c r="AC32" s="11" t="str">
        <f aca="false">IF(AB32&lt;=$M$88,"КМС",IF(AB32&lt;=$M$89,"I",IF(AB32&lt;=$M$90,"II",IF(AB32&lt;=$M$91,"III",IF(AB32&gt;$M$91," ")))))</f>
        <v>II</v>
      </c>
    </row>
    <row r="33" customFormat="false" ht="12.75" hidden="false" customHeight="false" outlineLevel="0" collapsed="false">
      <c r="A33" s="11" t="n">
        <v>14</v>
      </c>
      <c r="B33" s="11" t="n">
        <v>161</v>
      </c>
      <c r="C33" s="12" t="s">
        <v>29</v>
      </c>
      <c r="D33" s="11" t="n">
        <v>2</v>
      </c>
      <c r="E33" s="11" t="s">
        <v>20</v>
      </c>
      <c r="F33" s="53" t="n">
        <f aca="false">IF(E33=$C$12,100,IF(E33=$D$12,30,IF(E33=$E$12,10,IF(E33=$F$12,3,IF(E33=$G$12,1,IF(E33=$H$12,0))))))</f>
        <v>30</v>
      </c>
      <c r="G33" s="11" t="s">
        <v>132</v>
      </c>
      <c r="H33" s="11" t="n">
        <v>7</v>
      </c>
      <c r="I33" s="12" t="s">
        <v>30</v>
      </c>
      <c r="J33" s="12" t="s">
        <v>25</v>
      </c>
      <c r="K33" s="13" t="n">
        <v>0.0125</v>
      </c>
      <c r="L33" s="13" t="n">
        <v>0.0425694444444444</v>
      </c>
      <c r="M33" s="54" t="n">
        <f aca="false">L33-K33</f>
        <v>0.0300694444444444</v>
      </c>
      <c r="N33" s="54" t="n">
        <v>0.0015625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11" t="n">
        <f aca="false">SUM(O33:V33)</f>
        <v>0</v>
      </c>
      <c r="X33" s="54" t="n">
        <f aca="false">W33*$T$12</f>
        <v>0</v>
      </c>
      <c r="Y33" s="54" t="n">
        <f aca="false">SUM(M33,X33)-N33</f>
        <v>0.0285069444444444</v>
      </c>
      <c r="Z33" s="54" t="n">
        <f aca="false">10-Y33</f>
        <v>9.97149305555556</v>
      </c>
      <c r="AA33" s="53" t="n">
        <f aca="false">RANK(Z33,$Z$20:$Z$63)</f>
        <v>14</v>
      </c>
      <c r="AB33" s="56" t="n">
        <f aca="false">(Y33*100%)/$Y$20</f>
        <v>1.33785985877241</v>
      </c>
      <c r="AC33" s="11" t="str">
        <f aca="false">IF(AB33&lt;=$M$88,"КМС",IF(AB33&lt;=$M$89,"I",IF(AB33&lt;=$M$90,"II",IF(AB33&lt;=$M$91,"III",IF(AB33&gt;$M$91," ")))))</f>
        <v>II</v>
      </c>
    </row>
    <row r="34" customFormat="false" ht="12.75" hidden="false" customHeight="false" outlineLevel="0" collapsed="false">
      <c r="A34" s="11" t="n">
        <v>15</v>
      </c>
      <c r="B34" s="11" t="n">
        <v>102</v>
      </c>
      <c r="C34" s="12" t="s">
        <v>15</v>
      </c>
      <c r="D34" s="11" t="n">
        <v>2</v>
      </c>
      <c r="E34" s="11" t="s">
        <v>16</v>
      </c>
      <c r="F34" s="53" t="n">
        <f aca="false">IF(E34=$C$12,100,IF(E34=$D$12,30,IF(E34=$E$12,10,IF(E34=$F$12,3,IF(E34=$G$12,1,IF(E34=$H$12,0))))))</f>
        <v>100</v>
      </c>
      <c r="G34" s="11" t="s">
        <v>132</v>
      </c>
      <c r="H34" s="11" t="n">
        <v>1</v>
      </c>
      <c r="I34" s="12" t="s">
        <v>17</v>
      </c>
      <c r="J34" s="12" t="s">
        <v>18</v>
      </c>
      <c r="K34" s="13" t="n">
        <v>0</v>
      </c>
      <c r="L34" s="13" t="n">
        <v>0.0286342592592593</v>
      </c>
      <c r="M34" s="54" t="n">
        <f aca="false">L34-K34</f>
        <v>0.0286342592592593</v>
      </c>
      <c r="N34" s="54"/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11" t="n">
        <f aca="false">SUM(O34:V34)</f>
        <v>0</v>
      </c>
      <c r="X34" s="54" t="n">
        <f aca="false">W34*$T$12</f>
        <v>0</v>
      </c>
      <c r="Y34" s="54" t="n">
        <f aca="false">SUM(M34,X34)-N34</f>
        <v>0.0286342592592593</v>
      </c>
      <c r="Z34" s="54" t="n">
        <f aca="false">10-Y34</f>
        <v>9.97136574074074</v>
      </c>
      <c r="AA34" s="53" t="n">
        <f aca="false">RANK(Z34,$Z$20:$Z$63)</f>
        <v>15</v>
      </c>
      <c r="AB34" s="56" t="n">
        <f aca="false">(Y34*100%)/$Y$20</f>
        <v>1.34383487235198</v>
      </c>
      <c r="AC34" s="11" t="str">
        <f aca="false">IF(AB34&lt;=$M$88,"КМС",IF(AB34&lt;=$M$89,"I",IF(AB34&lt;=$M$90,"II",IF(AB34&lt;=$M$91,"III",IF(AB34&gt;$M$91," ")))))</f>
        <v>II</v>
      </c>
    </row>
    <row r="35" customFormat="false" ht="12.75" hidden="false" customHeight="false" outlineLevel="0" collapsed="false">
      <c r="A35" s="11" t="n">
        <v>16</v>
      </c>
      <c r="B35" s="11" t="n">
        <v>231</v>
      </c>
      <c r="C35" s="12" t="s">
        <v>63</v>
      </c>
      <c r="D35" s="11" t="n">
        <v>1</v>
      </c>
      <c r="E35" s="11" t="n">
        <v>2</v>
      </c>
      <c r="F35" s="53" t="n">
        <f aca="false">IF(E35=$C$12,100,IF(E35=$D$12,30,IF(E35=$E$12,10,IF(E35=$F$12,3,IF(E35=$G$12,1,IF(E35=$H$12,0))))))</f>
        <v>3</v>
      </c>
      <c r="G35" s="11" t="s">
        <v>132</v>
      </c>
      <c r="H35" s="11" t="n">
        <v>13</v>
      </c>
      <c r="I35" s="12" t="s">
        <v>36</v>
      </c>
      <c r="J35" s="12" t="s">
        <v>36</v>
      </c>
      <c r="K35" s="13" t="n">
        <v>0.0604166666666667</v>
      </c>
      <c r="L35" s="13" t="n">
        <v>0.089525462962963</v>
      </c>
      <c r="M35" s="54" t="n">
        <f aca="false">L35-K35</f>
        <v>0.0291087962962963</v>
      </c>
      <c r="N35" s="54"/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1</v>
      </c>
      <c r="W35" s="11" t="n">
        <f aca="false">SUM(O35:V35)</f>
        <v>1</v>
      </c>
      <c r="X35" s="54" t="n">
        <f aca="false">W35*$T$12</f>
        <v>0.000347222222222222</v>
      </c>
      <c r="Y35" s="54" t="n">
        <f aca="false">SUM(M35,X35)-N35</f>
        <v>0.0294560185185185</v>
      </c>
      <c r="Z35" s="54" t="n">
        <f aca="false">10-Y35</f>
        <v>9.97054398148148</v>
      </c>
      <c r="AA35" s="53" t="n">
        <f aca="false">RANK(Z35,$Z$20:$Z$63)</f>
        <v>16</v>
      </c>
      <c r="AB35" s="56" t="n">
        <f aca="false">(Y35*100%)/$Y$20</f>
        <v>1.38240086909288</v>
      </c>
      <c r="AC35" s="11" t="str">
        <f aca="false">IF(AB35&lt;=$M$88,"КМС",IF(AB35&lt;=$M$89,"I",IF(AB35&lt;=$M$90,"II",IF(AB35&lt;=$M$91,"III",IF(AB35&gt;$M$91," ")))))</f>
        <v>II</v>
      </c>
    </row>
    <row r="36" customFormat="false" ht="12.75" hidden="false" customHeight="false" outlineLevel="0" collapsed="false">
      <c r="A36" s="11" t="n">
        <v>17</v>
      </c>
      <c r="B36" s="11" t="n">
        <v>162</v>
      </c>
      <c r="C36" s="12" t="s">
        <v>48</v>
      </c>
      <c r="D36" s="11" t="n">
        <v>1</v>
      </c>
      <c r="E36" s="11" t="n">
        <v>1</v>
      </c>
      <c r="F36" s="53" t="n">
        <f aca="false">IF(E36=$C$12,100,IF(E36=$D$12,30,IF(E36=$E$12,10,IF(E36=$F$12,3,IF(E36=$G$12,1,IF(E36=$H$12,0))))))</f>
        <v>10</v>
      </c>
      <c r="G36" s="11" t="s">
        <v>132</v>
      </c>
      <c r="H36" s="11" t="n">
        <v>7</v>
      </c>
      <c r="I36" s="12" t="s">
        <v>30</v>
      </c>
      <c r="J36" s="12" t="s">
        <v>25</v>
      </c>
      <c r="K36" s="13" t="n">
        <v>0.0333333333333333</v>
      </c>
      <c r="L36" s="13" t="n">
        <v>0.0622569444444444</v>
      </c>
      <c r="M36" s="54" t="n">
        <f aca="false">L36-K36</f>
        <v>0.0289236111111111</v>
      </c>
      <c r="N36" s="54"/>
      <c r="O36" s="55" t="n">
        <v>0</v>
      </c>
      <c r="P36" s="55" t="n">
        <v>0</v>
      </c>
      <c r="Q36" s="55" t="n">
        <v>0</v>
      </c>
      <c r="R36" s="55" t="n">
        <v>1</v>
      </c>
      <c r="S36" s="55" t="n">
        <v>0</v>
      </c>
      <c r="T36" s="55" t="n">
        <v>0</v>
      </c>
      <c r="U36" s="55" t="n">
        <v>1</v>
      </c>
      <c r="V36" s="55" t="n">
        <v>0</v>
      </c>
      <c r="W36" s="11" t="n">
        <f aca="false">SUM(O36:V36)</f>
        <v>2</v>
      </c>
      <c r="X36" s="54" t="n">
        <f aca="false">W36*$T$12</f>
        <v>0.000694444444444445</v>
      </c>
      <c r="Y36" s="54" t="n">
        <f aca="false">SUM(M36,X36)-N36</f>
        <v>0.0296180555555556</v>
      </c>
      <c r="Z36" s="54" t="n">
        <f aca="false">10-Y36</f>
        <v>9.97038194444444</v>
      </c>
      <c r="AA36" s="53" t="n">
        <f aca="false">RANK(Z36,$Z$20:$Z$63)</f>
        <v>17</v>
      </c>
      <c r="AB36" s="56" t="n">
        <f aca="false">(Y36*100%)/$Y$20</f>
        <v>1.39000543183053</v>
      </c>
      <c r="AC36" s="11" t="str">
        <f aca="false">IF(AB36&lt;=$M$88,"КМС",IF(AB36&lt;=$M$89,"I",IF(AB36&lt;=$M$90,"II",IF(AB36&lt;=$M$91,"III",IF(AB36&gt;$M$91," ")))))</f>
        <v>II</v>
      </c>
    </row>
    <row r="37" customFormat="false" ht="12.75" hidden="false" customHeight="false" outlineLevel="0" collapsed="false">
      <c r="A37" s="11" t="n">
        <v>18</v>
      </c>
      <c r="B37" s="11" t="n">
        <v>211</v>
      </c>
      <c r="C37" s="12" t="s">
        <v>50</v>
      </c>
      <c r="D37" s="11" t="n">
        <v>1</v>
      </c>
      <c r="E37" s="11" t="n">
        <v>1</v>
      </c>
      <c r="F37" s="53" t="n">
        <f aca="false">IF(E37=$C$12,100,IF(E37=$D$12,30,IF(E37=$E$12,10,IF(E37=$F$12,3,IF(E37=$G$12,1,IF(E37=$H$12,0))))))</f>
        <v>10</v>
      </c>
      <c r="G37" s="11" t="s">
        <v>132</v>
      </c>
      <c r="H37" s="11" t="n">
        <v>9</v>
      </c>
      <c r="I37" s="12" t="s">
        <v>51</v>
      </c>
      <c r="J37" s="12" t="s">
        <v>51</v>
      </c>
      <c r="K37" s="13" t="n">
        <v>0.0375</v>
      </c>
      <c r="L37" s="13" t="n">
        <v>0.0674884259259259</v>
      </c>
      <c r="M37" s="54" t="n">
        <f aca="false">L37-K37</f>
        <v>0.0299884259259259</v>
      </c>
      <c r="N37" s="54"/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11" t="n">
        <f aca="false">SUM(O37:V37)</f>
        <v>0</v>
      </c>
      <c r="X37" s="54" t="n">
        <f aca="false">W37*$T$12</f>
        <v>0</v>
      </c>
      <c r="Y37" s="54" t="n">
        <f aca="false">SUM(M37,X37)-N37</f>
        <v>0.0299884259259259</v>
      </c>
      <c r="Z37" s="54" t="n">
        <f aca="false">10-Y37</f>
        <v>9.97001157407408</v>
      </c>
      <c r="AA37" s="53" t="n">
        <f aca="false">RANK(Z37,$Z$20:$Z$63)</f>
        <v>18</v>
      </c>
      <c r="AB37" s="56" t="n">
        <f aca="false">(Y37*100%)/$Y$20</f>
        <v>1.40738728951657</v>
      </c>
      <c r="AC37" s="11" t="str">
        <f aca="false">IF(AB37&lt;=$M$88,"КМС",IF(AB37&lt;=$M$89,"I",IF(AB37&lt;=$M$90,"II",IF(AB37&lt;=$M$91,"III",IF(AB37&gt;$M$91," ")))))</f>
        <v>II</v>
      </c>
    </row>
    <row r="38" customFormat="false" ht="12.75" hidden="false" customHeight="false" outlineLevel="0" collapsed="false">
      <c r="A38" s="11" t="n">
        <v>19</v>
      </c>
      <c r="B38" s="11" t="n">
        <v>233</v>
      </c>
      <c r="C38" s="12" t="s">
        <v>61</v>
      </c>
      <c r="D38" s="11" t="n">
        <v>3</v>
      </c>
      <c r="E38" s="11" t="n">
        <v>1</v>
      </c>
      <c r="F38" s="53" t="n">
        <f aca="false">IF(E38=$C$12,100,IF(E38=$D$12,30,IF(E38=$E$12,10,IF(E38=$F$12,3,IF(E38=$G$12,1,IF(E38=$H$12,0))))))</f>
        <v>10</v>
      </c>
      <c r="G38" s="11" t="s">
        <v>132</v>
      </c>
      <c r="H38" s="11" t="n">
        <v>13</v>
      </c>
      <c r="I38" s="12" t="s">
        <v>36</v>
      </c>
      <c r="J38" s="12" t="s">
        <v>36</v>
      </c>
      <c r="K38" s="13" t="n">
        <v>0.05625</v>
      </c>
      <c r="L38" s="13" t="n">
        <v>0.0867013888888889</v>
      </c>
      <c r="M38" s="54" t="n">
        <f aca="false">L38-K38</f>
        <v>0.0304513888888889</v>
      </c>
      <c r="N38" s="54"/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11" t="n">
        <f aca="false">SUM(O38:V38)</f>
        <v>0</v>
      </c>
      <c r="X38" s="54" t="n">
        <f aca="false">W38*$T$12</f>
        <v>0</v>
      </c>
      <c r="Y38" s="54" t="n">
        <f aca="false">SUM(M38,X38)-N38</f>
        <v>0.0304513888888889</v>
      </c>
      <c r="Z38" s="54" t="n">
        <f aca="false">10-Y38</f>
        <v>9.96954861111111</v>
      </c>
      <c r="AA38" s="53" t="n">
        <f aca="false">RANK(Z38,$Z$20:$Z$63)</f>
        <v>19</v>
      </c>
      <c r="AB38" s="56" t="n">
        <f aca="false">(Y38*100%)/$Y$20</f>
        <v>1.42911461162412</v>
      </c>
      <c r="AC38" s="11" t="str">
        <f aca="false">IF(AB38&lt;=$M$88,"КМС",IF(AB38&lt;=$M$89,"I",IF(AB38&lt;=$M$90,"II",IF(AB38&lt;=$M$91,"III",IF(AB38&gt;$M$91," ")))))</f>
        <v>II</v>
      </c>
    </row>
    <row r="39" customFormat="false" ht="12.75" hidden="false" customHeight="false" outlineLevel="0" collapsed="false">
      <c r="A39" s="11" t="n">
        <v>20</v>
      </c>
      <c r="B39" s="11" t="n">
        <v>142</v>
      </c>
      <c r="C39" s="12" t="s">
        <v>28</v>
      </c>
      <c r="D39" s="11" t="n">
        <v>2</v>
      </c>
      <c r="E39" s="11" t="s">
        <v>20</v>
      </c>
      <c r="F39" s="53" t="n">
        <f aca="false">IF(E39=$C$12,100,IF(E39=$D$12,30,IF(E39=$E$12,10,IF(E39=$F$12,3,IF(E39=$G$12,1,IF(E39=$H$12,0))))))</f>
        <v>30</v>
      </c>
      <c r="G39" s="11" t="s">
        <v>132</v>
      </c>
      <c r="H39" s="11" t="n">
        <v>3</v>
      </c>
      <c r="I39" s="12" t="s">
        <v>22</v>
      </c>
      <c r="J39" s="12" t="s">
        <v>23</v>
      </c>
      <c r="K39" s="13" t="n">
        <v>0.0104166666666667</v>
      </c>
      <c r="L39" s="13" t="n">
        <v>0.0422453703703704</v>
      </c>
      <c r="M39" s="54" t="n">
        <f aca="false">L39-K39</f>
        <v>0.0318287037037037</v>
      </c>
      <c r="N39" s="54"/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11" t="n">
        <f aca="false">SUM(O39:V39)</f>
        <v>0</v>
      </c>
      <c r="X39" s="54" t="n">
        <f aca="false">W39*$T$12</f>
        <v>0</v>
      </c>
      <c r="Y39" s="54" t="n">
        <f aca="false">SUM(M39,X39)-N39</f>
        <v>0.0318287037037037</v>
      </c>
      <c r="Z39" s="54" t="n">
        <f aca="false">10-Y39</f>
        <v>9.9681712962963</v>
      </c>
      <c r="AA39" s="53" t="n">
        <f aca="false">RANK(Z39,$Z$20:$Z$63)</f>
        <v>20</v>
      </c>
      <c r="AB39" s="56" t="n">
        <f aca="false">(Y39*100%)/$Y$20</f>
        <v>1.49375339489408</v>
      </c>
      <c r="AC39" s="11" t="str">
        <f aca="false">IF(AB39&lt;=$M$88,"КМС",IF(AB39&lt;=$M$89,"I",IF(AB39&lt;=$M$90,"II",IF(AB39&lt;=$M$91,"III",IF(AB39&gt;$M$91," ")))))</f>
        <v>II</v>
      </c>
    </row>
    <row r="40" customFormat="false" ht="12.75" hidden="false" customHeight="false" outlineLevel="0" collapsed="false">
      <c r="A40" s="11" t="n">
        <v>21</v>
      </c>
      <c r="B40" s="11" t="n">
        <v>213</v>
      </c>
      <c r="C40" s="12" t="s">
        <v>70</v>
      </c>
      <c r="D40" s="11" t="n">
        <v>3</v>
      </c>
      <c r="E40" s="11" t="n">
        <v>2</v>
      </c>
      <c r="F40" s="53" t="n">
        <f aca="false">IF(E40=$C$12,100,IF(E40=$D$12,30,IF(E40=$E$12,10,IF(E40=$F$12,3,IF(E40=$G$12,1,IF(E40=$H$12,0))))))</f>
        <v>3</v>
      </c>
      <c r="G40" s="11" t="s">
        <v>132</v>
      </c>
      <c r="H40" s="11" t="n">
        <v>9</v>
      </c>
      <c r="I40" s="12" t="s">
        <v>51</v>
      </c>
      <c r="J40" s="12" t="s">
        <v>51</v>
      </c>
      <c r="K40" s="13" t="n">
        <v>0.075</v>
      </c>
      <c r="L40" s="13" t="n">
        <v>0.108449074074074</v>
      </c>
      <c r="M40" s="54" t="n">
        <f aca="false">L40-K40</f>
        <v>0.0334490740740741</v>
      </c>
      <c r="N40" s="54" t="n">
        <v>0.00157407407407407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11" t="n">
        <f aca="false">SUM(O40:V40)</f>
        <v>0</v>
      </c>
      <c r="X40" s="54" t="n">
        <f aca="false">W40*$T$12</f>
        <v>0</v>
      </c>
      <c r="Y40" s="54" t="n">
        <f aca="false">SUM(M40,X40)-N40</f>
        <v>0.031875</v>
      </c>
      <c r="Z40" s="54" t="n">
        <f aca="false">10-Y40</f>
        <v>9.968125</v>
      </c>
      <c r="AA40" s="53" t="n">
        <f aca="false">RANK(Z40,$Z$20:$Z$63)</f>
        <v>21</v>
      </c>
      <c r="AB40" s="56" t="n">
        <f aca="false">(Y40*100%)/$Y$20</f>
        <v>1.49592612710483</v>
      </c>
      <c r="AC40" s="11" t="str">
        <f aca="false">IF(AB40&lt;=$M$88,"КМС",IF(AB40&lt;=$M$89,"I",IF(AB40&lt;=$M$90,"II",IF(AB40&lt;=$M$91,"III",IF(AB40&gt;$M$91," ")))))</f>
        <v>II</v>
      </c>
    </row>
    <row r="41" customFormat="false" ht="12.75" hidden="false" customHeight="false" outlineLevel="0" collapsed="false">
      <c r="A41" s="11" t="n">
        <v>22</v>
      </c>
      <c r="B41" s="11" t="n">
        <v>163</v>
      </c>
      <c r="C41" s="12" t="s">
        <v>60</v>
      </c>
      <c r="D41" s="11" t="n">
        <v>3</v>
      </c>
      <c r="E41" s="11" t="n">
        <v>1</v>
      </c>
      <c r="F41" s="53" t="n">
        <f aca="false">IF(E41=$C$12,100,IF(E41=$D$12,30,IF(E41=$E$12,10,IF(E41=$F$12,3,IF(E41=$G$12,1,IF(E41=$H$12,0))))))</f>
        <v>10</v>
      </c>
      <c r="G41" s="11" t="s">
        <v>132</v>
      </c>
      <c r="H41" s="11" t="n">
        <v>7</v>
      </c>
      <c r="I41" s="12" t="s">
        <v>30</v>
      </c>
      <c r="J41" s="12" t="s">
        <v>25</v>
      </c>
      <c r="K41" s="13" t="n">
        <v>0.0541666666666667</v>
      </c>
      <c r="L41" s="13" t="n">
        <v>0.086099537037037</v>
      </c>
      <c r="M41" s="54" t="n">
        <f aca="false">L41-K41</f>
        <v>0.0319328703703704</v>
      </c>
      <c r="N41" s="54" t="n">
        <v>0.00104166666666667</v>
      </c>
      <c r="O41" s="55" t="n">
        <v>0</v>
      </c>
      <c r="P41" s="55" t="n">
        <v>0</v>
      </c>
      <c r="Q41" s="55" t="n">
        <v>0</v>
      </c>
      <c r="R41" s="55" t="n">
        <v>3</v>
      </c>
      <c r="S41" s="55" t="n">
        <v>0</v>
      </c>
      <c r="T41" s="55" t="n">
        <v>0</v>
      </c>
      <c r="U41" s="55" t="n">
        <v>0</v>
      </c>
      <c r="V41" s="55" t="n">
        <v>0</v>
      </c>
      <c r="W41" s="11" t="n">
        <f aca="false">SUM(O41:V41)</f>
        <v>3</v>
      </c>
      <c r="X41" s="54" t="n">
        <f aca="false">W41*$T$12</f>
        <v>0.00104166666666667</v>
      </c>
      <c r="Y41" s="54" t="n">
        <f aca="false">SUM(M41,X41)-N41</f>
        <v>0.0319328703703704</v>
      </c>
      <c r="Z41" s="54" t="n">
        <f aca="false">10-Y41</f>
        <v>9.96806712962963</v>
      </c>
      <c r="AA41" s="53" t="n">
        <f aca="false">RANK(Z41,$Z$20:$Z$63)</f>
        <v>22</v>
      </c>
      <c r="AB41" s="56" t="n">
        <f aca="false">(Y41*100%)/$Y$20</f>
        <v>1.49864204236828</v>
      </c>
      <c r="AC41" s="11" t="str">
        <f aca="false">IF(AB41&lt;=$M$88,"КМС",IF(AB41&lt;=$M$89,"I",IF(AB41&lt;=$M$90,"II",IF(AB41&lt;=$M$91,"III",IF(AB41&gt;$M$91," ")))))</f>
        <v>II</v>
      </c>
    </row>
    <row r="42" customFormat="false" ht="12.75" hidden="false" customHeight="false" outlineLevel="0" collapsed="false">
      <c r="A42" s="11" t="n">
        <v>23</v>
      </c>
      <c r="B42" s="11" t="n">
        <v>132</v>
      </c>
      <c r="C42" s="12" t="s">
        <v>68</v>
      </c>
      <c r="D42" s="11" t="n">
        <v>3</v>
      </c>
      <c r="E42" s="11" t="n">
        <v>2</v>
      </c>
      <c r="F42" s="53" t="n">
        <f aca="false">IF(E42=$C$12,100,IF(E42=$D$12,30,IF(E42=$E$12,10,IF(E42=$F$12,3,IF(E42=$G$12,1,IF(E42=$H$12,0))))))</f>
        <v>3</v>
      </c>
      <c r="G42" s="11" t="s">
        <v>132</v>
      </c>
      <c r="H42" s="11" t="n">
        <v>6</v>
      </c>
      <c r="I42" s="12" t="s">
        <v>46</v>
      </c>
      <c r="J42" s="12" t="s">
        <v>47</v>
      </c>
      <c r="K42" s="13" t="n">
        <v>0.0708333333333333</v>
      </c>
      <c r="L42" s="13" t="n">
        <v>0.103090277777778</v>
      </c>
      <c r="M42" s="54" t="n">
        <f aca="false">L42-K42</f>
        <v>0.0322569444444444</v>
      </c>
      <c r="N42" s="54"/>
      <c r="O42" s="55" t="n">
        <v>3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11" t="n">
        <f aca="false">SUM(O42:V42)</f>
        <v>3</v>
      </c>
      <c r="X42" s="54" t="n">
        <f aca="false">W42*$T$12</f>
        <v>0.00104166666666667</v>
      </c>
      <c r="Y42" s="54" t="n">
        <f aca="false">SUM(M42,X42)-N42</f>
        <v>0.0332986111111111</v>
      </c>
      <c r="Z42" s="54" t="n">
        <f aca="false">10-Y42</f>
        <v>9.96670138888889</v>
      </c>
      <c r="AA42" s="53" t="n">
        <f aca="false">RANK(Z42,$Z$20:$Z$63)</f>
        <v>23</v>
      </c>
      <c r="AB42" s="56" t="n">
        <f aca="false">(Y42*100%)/$Y$20</f>
        <v>1.56273764258555</v>
      </c>
      <c r="AC42" s="11" t="str">
        <f aca="false">IF(AB42&lt;=$M$88,"КМС",IF(AB42&lt;=$M$89,"I",IF(AB42&lt;=$M$90,"II",IF(AB42&lt;=$M$91,"III",IF(AB42&gt;$M$91," ")))))</f>
        <v>III</v>
      </c>
    </row>
    <row r="43" customFormat="false" ht="12.75" hidden="false" customHeight="false" outlineLevel="0" collapsed="false">
      <c r="A43" s="11" t="n">
        <v>24</v>
      </c>
      <c r="B43" s="11" t="n">
        <v>112</v>
      </c>
      <c r="C43" s="12" t="s">
        <v>57</v>
      </c>
      <c r="D43" s="11" t="n">
        <v>2</v>
      </c>
      <c r="E43" s="11" t="n">
        <v>1</v>
      </c>
      <c r="F43" s="53" t="n">
        <f aca="false">IF(E43=$C$12,100,IF(E43=$D$12,30,IF(E43=$E$12,10,IF(E43=$F$12,3,IF(E43=$G$12,1,IF(E43=$H$12,0))))))</f>
        <v>10</v>
      </c>
      <c r="G43" s="11" t="s">
        <v>132</v>
      </c>
      <c r="H43" s="11" t="n">
        <v>14</v>
      </c>
      <c r="I43" s="12" t="s">
        <v>27</v>
      </c>
      <c r="J43" s="12" t="s">
        <v>18</v>
      </c>
      <c r="K43" s="13" t="n">
        <v>0.0479166666666667</v>
      </c>
      <c r="L43" s="13" t="n">
        <v>0.0845138888888889</v>
      </c>
      <c r="M43" s="54" t="n">
        <f aca="false">L43-K43</f>
        <v>0.0365972222222222</v>
      </c>
      <c r="N43" s="54" t="n">
        <v>0.00266203703703704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11" t="n">
        <f aca="false">SUM(O43:V43)</f>
        <v>0</v>
      </c>
      <c r="X43" s="54" t="n">
        <f aca="false">W43*$T$12</f>
        <v>0</v>
      </c>
      <c r="Y43" s="54" t="n">
        <f aca="false">SUM(M43,X43)-N43</f>
        <v>0.0339351851851852</v>
      </c>
      <c r="Z43" s="54" t="n">
        <f aca="false">10-Y43</f>
        <v>9.96606481481481</v>
      </c>
      <c r="AA43" s="53" t="n">
        <f aca="false">RANK(Z43,$Z$20:$Z$63)</f>
        <v>24</v>
      </c>
      <c r="AB43" s="56" t="n">
        <f aca="false">(Y43*100%)/$Y$20</f>
        <v>1.59261271048343</v>
      </c>
      <c r="AC43" s="11" t="str">
        <f aca="false">IF(AB43&lt;=$M$88,"КМС",IF(AB43&lt;=$M$89,"I",IF(AB43&lt;=$M$90,"II",IF(AB43&lt;=$M$91,"III",IF(AB43&gt;$M$91," ")))))</f>
        <v>III</v>
      </c>
    </row>
    <row r="44" customFormat="false" ht="12.75" hidden="false" customHeight="false" outlineLevel="0" collapsed="false">
      <c r="A44" s="11" t="n">
        <v>25</v>
      </c>
      <c r="B44" s="14" t="n">
        <v>181</v>
      </c>
      <c r="C44" s="12" t="s">
        <v>49</v>
      </c>
      <c r="D44" s="11" t="n">
        <v>1</v>
      </c>
      <c r="E44" s="11" t="n">
        <v>1</v>
      </c>
      <c r="F44" s="53" t="n">
        <f aca="false">IF(E44=$C$12,100,IF(E44=$D$12,30,IF(E44=$E$12,10,IF(E44=$F$12,3,IF(E44=$G$12,1,IF(E44=$H$12,0))))))</f>
        <v>10</v>
      </c>
      <c r="G44" s="11" t="s">
        <v>132</v>
      </c>
      <c r="H44" s="11" t="n">
        <v>8</v>
      </c>
      <c r="I44" s="12" t="s">
        <v>32</v>
      </c>
      <c r="J44" s="12" t="s">
        <v>33</v>
      </c>
      <c r="K44" s="13" t="n">
        <v>0.0354166666666667</v>
      </c>
      <c r="L44" s="13" t="n">
        <v>0.0660648148148148</v>
      </c>
      <c r="M44" s="54" t="n">
        <f aca="false">L44-K44</f>
        <v>0.0306481481481481</v>
      </c>
      <c r="N44" s="54" t="n">
        <v>0.00101851851851852</v>
      </c>
      <c r="O44" s="55" t="n">
        <v>0</v>
      </c>
      <c r="P44" s="55" t="n">
        <v>0</v>
      </c>
      <c r="Q44" s="55" t="n">
        <v>0</v>
      </c>
      <c r="R44" s="55" t="n">
        <v>6</v>
      </c>
      <c r="S44" s="55" t="n">
        <v>0</v>
      </c>
      <c r="T44" s="55" t="n">
        <v>0</v>
      </c>
      <c r="U44" s="55" t="n">
        <v>10</v>
      </c>
      <c r="V44" s="55" t="n">
        <v>0</v>
      </c>
      <c r="W44" s="11" t="n">
        <f aca="false">SUM(O44:V44)</f>
        <v>16</v>
      </c>
      <c r="X44" s="54" t="n">
        <f aca="false">W44*$T$12</f>
        <v>0.00555555555555556</v>
      </c>
      <c r="Y44" s="54" t="n">
        <f aca="false">SUM(M44,X44)-N44</f>
        <v>0.0351851851851852</v>
      </c>
      <c r="Z44" s="54" t="n">
        <f aca="false">10-Y44</f>
        <v>9.96481481481482</v>
      </c>
      <c r="AA44" s="53" t="n">
        <f aca="false">RANK(Z44,$Z$20:$Z$63)</f>
        <v>25</v>
      </c>
      <c r="AB44" s="56" t="n">
        <f aca="false">(Y44*100%)/$Y$20</f>
        <v>1.65127648017382</v>
      </c>
      <c r="AC44" s="11" t="str">
        <f aca="false">IF(AB44&lt;=$M$88,"КМС",IF(AB44&lt;=$M$89,"I",IF(AB44&lt;=$M$90,"II",IF(AB44&lt;=$M$91,"III",IF(AB44&gt;$M$91," ")))))</f>
        <v>III</v>
      </c>
    </row>
    <row r="45" customFormat="false" ht="12.75" hidden="false" customHeight="false" outlineLevel="0" collapsed="false">
      <c r="A45" s="11" t="n">
        <v>26</v>
      </c>
      <c r="B45" s="11" t="n">
        <v>111</v>
      </c>
      <c r="C45" s="12" t="s">
        <v>26</v>
      </c>
      <c r="D45" s="11" t="n">
        <v>1</v>
      </c>
      <c r="E45" s="11" t="s">
        <v>20</v>
      </c>
      <c r="F45" s="53" t="n">
        <f aca="false">IF(E45=$C$12,100,IF(E45=$D$12,30,IF(E45=$E$12,10,IF(E45=$F$12,3,IF(E45=$G$12,1,IF(E45=$H$12,0))))))</f>
        <v>30</v>
      </c>
      <c r="G45" s="11" t="s">
        <v>132</v>
      </c>
      <c r="H45" s="11" t="n">
        <v>14</v>
      </c>
      <c r="I45" s="12" t="s">
        <v>27</v>
      </c>
      <c r="J45" s="12" t="s">
        <v>18</v>
      </c>
      <c r="K45" s="13" t="n">
        <v>0.00833333333333333</v>
      </c>
      <c r="L45" s="13" t="n">
        <v>0.0396643518518519</v>
      </c>
      <c r="M45" s="54" t="n">
        <f aca="false">L45-K45</f>
        <v>0.0313310185185185</v>
      </c>
      <c r="N45" s="54"/>
      <c r="O45" s="55" t="n">
        <v>0</v>
      </c>
      <c r="P45" s="55" t="n">
        <v>0</v>
      </c>
      <c r="Q45" s="55" t="n">
        <v>0</v>
      </c>
      <c r="R45" s="55" t="n">
        <v>14</v>
      </c>
      <c r="S45" s="55" t="n">
        <v>0</v>
      </c>
      <c r="T45" s="55" t="n">
        <v>0</v>
      </c>
      <c r="U45" s="55" t="n">
        <v>0</v>
      </c>
      <c r="V45" s="55" t="n">
        <v>0</v>
      </c>
      <c r="W45" s="11" t="n">
        <f aca="false">SUM(O45:V45)</f>
        <v>14</v>
      </c>
      <c r="X45" s="54" t="n">
        <f aca="false">W45*$T$12</f>
        <v>0.00486111111111111</v>
      </c>
      <c r="Y45" s="54" t="n">
        <f aca="false">SUM(M45,X45)-N45</f>
        <v>0.0361921296296296</v>
      </c>
      <c r="Z45" s="54" t="n">
        <f aca="false">10-Y45</f>
        <v>9.96380787037037</v>
      </c>
      <c r="AA45" s="53" t="n">
        <f aca="false">RANK(Z45,$Z$20:$Z$63)</f>
        <v>26</v>
      </c>
      <c r="AB45" s="56" t="n">
        <f aca="false">(Y45*100%)/$Y$20</f>
        <v>1.69853340575774</v>
      </c>
      <c r="AC45" s="11" t="str">
        <f aca="false">IF(AB45&lt;=$M$88,"КМС",IF(AB45&lt;=$M$89,"I",IF(AB45&lt;=$M$90,"II",IF(AB45&lt;=$M$91,"III",IF(AB45&gt;$M$91," ")))))</f>
        <v>III</v>
      </c>
    </row>
    <row r="46" customFormat="false" ht="12.75" hidden="false" customHeight="false" outlineLevel="0" collapsed="false">
      <c r="A46" s="11" t="n">
        <v>27</v>
      </c>
      <c r="B46" s="11" t="n">
        <v>212</v>
      </c>
      <c r="C46" s="12" t="s">
        <v>56</v>
      </c>
      <c r="D46" s="11" t="n">
        <v>2</v>
      </c>
      <c r="E46" s="11" t="n">
        <v>1</v>
      </c>
      <c r="F46" s="53" t="n">
        <f aca="false">IF(E46=$C$12,100,IF(E46=$D$12,30,IF(E46=$E$12,10,IF(E46=$F$12,3,IF(E46=$G$12,1,IF(E46=$H$12,0))))))</f>
        <v>10</v>
      </c>
      <c r="G46" s="11" t="s">
        <v>132</v>
      </c>
      <c r="H46" s="11" t="n">
        <v>9</v>
      </c>
      <c r="I46" s="12" t="s">
        <v>51</v>
      </c>
      <c r="J46" s="12" t="s">
        <v>51</v>
      </c>
      <c r="K46" s="13" t="n">
        <v>0.0458333333333333</v>
      </c>
      <c r="L46" s="13" t="n">
        <v>0.0828356481481481</v>
      </c>
      <c r="M46" s="54" t="n">
        <f aca="false">L46-K46</f>
        <v>0.0370023148148148</v>
      </c>
      <c r="N46" s="54"/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11" t="n">
        <f aca="false">SUM(O46:V46)</f>
        <v>0</v>
      </c>
      <c r="X46" s="54" t="n">
        <f aca="false">W46*$T$12</f>
        <v>0</v>
      </c>
      <c r="Y46" s="54" t="n">
        <f aca="false">SUM(M46,X46)-N46</f>
        <v>0.0370023148148148</v>
      </c>
      <c r="Z46" s="54" t="n">
        <f aca="false">10-Y46</f>
        <v>9.96299768518519</v>
      </c>
      <c r="AA46" s="53" t="n">
        <f aca="false">RANK(Z46,$Z$20:$Z$63)</f>
        <v>27</v>
      </c>
      <c r="AB46" s="56" t="n">
        <f aca="false">(Y46*100%)/$Y$20</f>
        <v>1.73655621944595</v>
      </c>
      <c r="AC46" s="11" t="str">
        <f aca="false">IF(AB46&lt;=$M$88,"КМС",IF(AB46&lt;=$M$89,"I",IF(AB46&lt;=$M$90,"II",IF(AB46&lt;=$M$91,"III",IF(AB46&gt;$M$91," ")))))</f>
        <v>III</v>
      </c>
    </row>
    <row r="47" customFormat="false" ht="12.75" hidden="false" customHeight="false" outlineLevel="0" collapsed="false">
      <c r="A47" s="11" t="n">
        <v>28</v>
      </c>
      <c r="B47" s="11" t="n">
        <v>143</v>
      </c>
      <c r="C47" s="12" t="s">
        <v>58</v>
      </c>
      <c r="D47" s="11" t="n">
        <v>3</v>
      </c>
      <c r="E47" s="11" t="n">
        <v>1</v>
      </c>
      <c r="F47" s="53" t="n">
        <f aca="false">IF(E47=$C$12,100,IF(E47=$D$12,30,IF(E47=$E$12,10,IF(E47=$F$12,3,IF(E47=$G$12,1,IF(E47=$H$12,0))))))</f>
        <v>10</v>
      </c>
      <c r="G47" s="11" t="s">
        <v>132</v>
      </c>
      <c r="H47" s="11" t="n">
        <v>3</v>
      </c>
      <c r="I47" s="12" t="s">
        <v>22</v>
      </c>
      <c r="J47" s="12" t="s">
        <v>23</v>
      </c>
      <c r="K47" s="13" t="n">
        <v>0.05</v>
      </c>
      <c r="L47" s="13" t="n">
        <v>0.0839930555555555</v>
      </c>
      <c r="M47" s="54" t="n">
        <f aca="false">L47-K47</f>
        <v>0.0339930555555556</v>
      </c>
      <c r="N47" s="54" t="n">
        <v>0.0018287037037037</v>
      </c>
      <c r="O47" s="55" t="n">
        <v>0</v>
      </c>
      <c r="P47" s="55" t="n">
        <v>0</v>
      </c>
      <c r="Q47" s="55" t="n">
        <v>0</v>
      </c>
      <c r="R47" s="55" t="n">
        <v>15</v>
      </c>
      <c r="S47" s="55" t="n">
        <v>0</v>
      </c>
      <c r="T47" s="55" t="n">
        <v>0</v>
      </c>
      <c r="U47" s="55" t="n">
        <v>0</v>
      </c>
      <c r="V47" s="55" t="n">
        <v>0</v>
      </c>
      <c r="W47" s="11" t="n">
        <f aca="false">SUM(O47:V47)</f>
        <v>15</v>
      </c>
      <c r="X47" s="54" t="n">
        <f aca="false">W47*$T$12</f>
        <v>0.00520833333333333</v>
      </c>
      <c r="Y47" s="54" t="n">
        <f aca="false">SUM(M47,X47)-N47</f>
        <v>0.0373726851851852</v>
      </c>
      <c r="Z47" s="54" t="n">
        <f aca="false">10-Y47</f>
        <v>9.96262731481482</v>
      </c>
      <c r="AA47" s="53" t="n">
        <f aca="false">RANK(Z47,$Z$20:$Z$63)</f>
        <v>28</v>
      </c>
      <c r="AB47" s="56" t="n">
        <f aca="false">(Y47*100%)/$Y$20</f>
        <v>1.75393807713199</v>
      </c>
      <c r="AC47" s="11" t="str">
        <f aca="false">IF(AB47&lt;=$M$88,"КМС",IF(AB47&lt;=$M$89,"I",IF(AB47&lt;=$M$90,"II",IF(AB47&lt;=$M$91,"III",IF(AB47&gt;$M$91," ")))))</f>
        <v>III</v>
      </c>
    </row>
    <row r="48" customFormat="false" ht="12.75" hidden="false" customHeight="false" outlineLevel="0" collapsed="false">
      <c r="A48" s="57" t="n">
        <v>29</v>
      </c>
      <c r="B48" s="57" t="n">
        <v>150</v>
      </c>
      <c r="C48" s="58" t="s">
        <v>62</v>
      </c>
      <c r="D48" s="57" t="n">
        <v>5</v>
      </c>
      <c r="E48" s="57" t="n">
        <v>1</v>
      </c>
      <c r="F48" s="59" t="n">
        <f aca="false">IF(E48=$C$12,100,IF(E48=$D$12,30,IF(E48=$E$12,10,IF(E48=$F$12,3,IF(E48=$G$12,1,IF(E48=$H$12,0))))))</f>
        <v>10</v>
      </c>
      <c r="G48" s="57" t="s">
        <v>132</v>
      </c>
      <c r="H48" s="57" t="n">
        <v>4</v>
      </c>
      <c r="I48" s="58" t="s">
        <v>42</v>
      </c>
      <c r="J48" s="58" t="s">
        <v>23</v>
      </c>
      <c r="K48" s="60" t="n">
        <v>0.0583333333333333</v>
      </c>
      <c r="L48" s="60" t="n">
        <v>0.0926157407407408</v>
      </c>
      <c r="M48" s="61" t="n">
        <f aca="false">L48-K48</f>
        <v>0.0342824074074074</v>
      </c>
      <c r="N48" s="61"/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0</v>
      </c>
      <c r="U48" s="62" t="n">
        <v>10</v>
      </c>
      <c r="V48" s="62" t="n">
        <v>0</v>
      </c>
      <c r="W48" s="11" t="n">
        <f aca="false">SUM(O48:V48)</f>
        <v>10</v>
      </c>
      <c r="X48" s="61" t="n">
        <f aca="false">W48*$T$12</f>
        <v>0.00347222222222222</v>
      </c>
      <c r="Y48" s="61" t="n">
        <f aca="false">SUM(M48,X48)-N48</f>
        <v>0.0377546296296296</v>
      </c>
      <c r="Z48" s="54" t="n">
        <f aca="false">10-Y48</f>
        <v>9.96224537037037</v>
      </c>
      <c r="AA48" s="53" t="n">
        <f aca="false">RANK(Z48,$Z$20:$Z$63)</f>
        <v>29</v>
      </c>
      <c r="AB48" s="56" t="n">
        <f aca="false">(Y48*100%)/$Y$20</f>
        <v>1.77186311787072</v>
      </c>
      <c r="AC48" s="11" t="str">
        <f aca="false">IF(AB48&lt;=$M$88,"КМС",IF(AB48&lt;=$M$89,"I",IF(AB48&lt;=$M$90,"II",IF(AB48&lt;=$M$91,"III",IF(AB48&gt;$M$91," ")))))</f>
        <v>III</v>
      </c>
    </row>
    <row r="49" customFormat="false" ht="12.75" hidden="false" customHeight="false" outlineLevel="0" collapsed="false">
      <c r="A49" s="11" t="n">
        <v>30</v>
      </c>
      <c r="B49" s="57" t="n">
        <v>100</v>
      </c>
      <c r="C49" s="58" t="s">
        <v>76</v>
      </c>
      <c r="D49" s="57" t="n">
        <v>5</v>
      </c>
      <c r="E49" s="57" t="n">
        <v>3</v>
      </c>
      <c r="F49" s="59" t="n">
        <f aca="false">IF(E49=$C$12,100,IF(E49=$D$12,30,IF(E49=$E$12,10,IF(E49=$F$12,3,IF(E49=$G$12,1,IF(E49=$H$12,0))))))</f>
        <v>1</v>
      </c>
      <c r="G49" s="57" t="s">
        <v>132</v>
      </c>
      <c r="H49" s="57" t="n">
        <v>6</v>
      </c>
      <c r="I49" s="58" t="s">
        <v>46</v>
      </c>
      <c r="J49" s="58" t="s">
        <v>47</v>
      </c>
      <c r="K49" s="60" t="n">
        <v>0.0854166666666667</v>
      </c>
      <c r="L49" s="60" t="n">
        <v>0.126736111111111</v>
      </c>
      <c r="M49" s="61" t="n">
        <f aca="false">L49-K49</f>
        <v>0.0413194444444444</v>
      </c>
      <c r="N49" s="61" t="n">
        <v>0.00625</v>
      </c>
      <c r="O49" s="62" t="n">
        <v>0</v>
      </c>
      <c r="P49" s="62" t="n">
        <v>0</v>
      </c>
      <c r="Q49" s="62" t="n">
        <v>0</v>
      </c>
      <c r="R49" s="62" t="n">
        <v>3</v>
      </c>
      <c r="S49" s="62" t="n">
        <v>0</v>
      </c>
      <c r="T49" s="62" t="n">
        <v>0</v>
      </c>
      <c r="U49" s="62" t="n">
        <v>7</v>
      </c>
      <c r="V49" s="62" t="n">
        <v>0</v>
      </c>
      <c r="W49" s="11" t="n">
        <f aca="false">SUM(O49:V49)</f>
        <v>10</v>
      </c>
      <c r="X49" s="61" t="n">
        <f aca="false">W49*$T$12</f>
        <v>0.00347222222222222</v>
      </c>
      <c r="Y49" s="61" t="n">
        <f aca="false">SUM(M49,X49)-N49</f>
        <v>0.0385416666666667</v>
      </c>
      <c r="Z49" s="54" t="n">
        <f aca="false">10-Y49</f>
        <v>9.96145833333333</v>
      </c>
      <c r="AA49" s="53" t="n">
        <f aca="false">RANK(Z49,$Z$20:$Z$63)</f>
        <v>30</v>
      </c>
      <c r="AB49" s="56" t="n">
        <f aca="false">(Y49*100%)/$Y$20</f>
        <v>1.80879956545356</v>
      </c>
      <c r="AC49" s="11" t="str">
        <f aca="false">IF(AB49&lt;=$M$88,"КМС",IF(AB49&lt;=$M$89,"I",IF(AB49&lt;=$M$90,"II",IF(AB49&lt;=$M$91,"III",IF(AB49&gt;$M$91," ")))))</f>
        <v> </v>
      </c>
    </row>
    <row r="50" customFormat="false" ht="12.75" hidden="false" customHeight="false" outlineLevel="0" collapsed="false">
      <c r="A50" s="11" t="n">
        <v>31</v>
      </c>
      <c r="B50" s="57" t="n">
        <v>130</v>
      </c>
      <c r="C50" s="58" t="s">
        <v>71</v>
      </c>
      <c r="D50" s="57" t="n">
        <v>5</v>
      </c>
      <c r="E50" s="57" t="n">
        <v>2</v>
      </c>
      <c r="F50" s="59" t="n">
        <f aca="false">IF(E50=$C$12,100,IF(E50=$D$12,30,IF(E50=$E$12,10,IF(E50=$F$12,3,IF(E50=$G$12,1,IF(E50=$H$12,0))))))</f>
        <v>3</v>
      </c>
      <c r="G50" s="57" t="s">
        <v>132</v>
      </c>
      <c r="H50" s="57" t="n">
        <v>2</v>
      </c>
      <c r="I50" s="58" t="s">
        <v>40</v>
      </c>
      <c r="J50" s="58" t="s">
        <v>36</v>
      </c>
      <c r="K50" s="60" t="n">
        <v>0.0770833333333333</v>
      </c>
      <c r="L50" s="60" t="n">
        <v>0.113020833333333</v>
      </c>
      <c r="M50" s="61" t="n">
        <f aca="false">L50-K50</f>
        <v>0.0359375</v>
      </c>
      <c r="N50" s="61" t="n">
        <v>0.00104166666666667</v>
      </c>
      <c r="O50" s="62" t="n">
        <v>3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11</v>
      </c>
      <c r="V50" s="62" t="n">
        <v>0</v>
      </c>
      <c r="W50" s="11" t="n">
        <f aca="false">SUM(O50:V50)</f>
        <v>14</v>
      </c>
      <c r="X50" s="61" t="n">
        <f aca="false">W50*$T$12</f>
        <v>0.00486111111111111</v>
      </c>
      <c r="Y50" s="61" t="n">
        <f aca="false">SUM(M50,X50)-N50</f>
        <v>0.0397569444444444</v>
      </c>
      <c r="Z50" s="54" t="n">
        <f aca="false">10-Y50</f>
        <v>9.96024305555556</v>
      </c>
      <c r="AA50" s="53" t="n">
        <f aca="false">RANK(Z50,$Z$20:$Z$63)</f>
        <v>31</v>
      </c>
      <c r="AB50" s="56" t="n">
        <f aca="false">(Y50*100%)/$Y$20</f>
        <v>1.86583378598588</v>
      </c>
      <c r="AC50" s="11" t="str">
        <f aca="false">IF(AB50&lt;=$M$88,"КМС",IF(AB50&lt;=$M$89,"I",IF(AB50&lt;=$M$90,"II",IF(AB50&lt;=$M$91,"III",IF(AB50&gt;$M$91," ")))))</f>
        <v> </v>
      </c>
    </row>
    <row r="51" customFormat="false" ht="12.75" hidden="false" customHeight="false" outlineLevel="0" collapsed="false">
      <c r="A51" s="11" t="n">
        <v>32</v>
      </c>
      <c r="B51" s="11" t="n">
        <v>221</v>
      </c>
      <c r="C51" s="12" t="s">
        <v>43</v>
      </c>
      <c r="D51" s="11" t="n">
        <v>1</v>
      </c>
      <c r="E51" s="11" t="n">
        <v>1</v>
      </c>
      <c r="F51" s="53" t="n">
        <f aca="false">IF(E51=$C$12,100,IF(E51=$D$12,30,IF(E51=$E$12,10,IF(E51=$F$12,3,IF(E51=$G$12,1,IF(E51=$H$12,0))))))</f>
        <v>10</v>
      </c>
      <c r="G51" s="11" t="s">
        <v>132</v>
      </c>
      <c r="H51" s="11" t="n">
        <v>5</v>
      </c>
      <c r="I51" s="12" t="s">
        <v>44</v>
      </c>
      <c r="J51" s="12" t="s">
        <v>33</v>
      </c>
      <c r="K51" s="13" t="n">
        <v>0.0291666666666667</v>
      </c>
      <c r="L51" s="13" t="n">
        <v>0.0664814814814815</v>
      </c>
      <c r="M51" s="54" t="n">
        <f aca="false">L51-K51</f>
        <v>0.0373148148148148</v>
      </c>
      <c r="N51" s="54" t="n">
        <v>0.00167824074074074</v>
      </c>
      <c r="O51" s="55" t="n">
        <v>0</v>
      </c>
      <c r="P51" s="55" t="n">
        <v>0</v>
      </c>
      <c r="Q51" s="55" t="n">
        <v>0</v>
      </c>
      <c r="R51" s="55" t="n">
        <v>10</v>
      </c>
      <c r="S51" s="55" t="n">
        <v>3</v>
      </c>
      <c r="T51" s="55" t="n">
        <v>0</v>
      </c>
      <c r="U51" s="55" t="n">
        <v>0</v>
      </c>
      <c r="V51" s="55" t="n">
        <v>0</v>
      </c>
      <c r="W51" s="11" t="n">
        <f aca="false">SUM(O51:V51)</f>
        <v>13</v>
      </c>
      <c r="X51" s="54" t="n">
        <f aca="false">W51*$T$12</f>
        <v>0.00451388888888889</v>
      </c>
      <c r="Y51" s="54" t="n">
        <f aca="false">SUM(M51,X51)-N51</f>
        <v>0.040150462962963</v>
      </c>
      <c r="Z51" s="54" t="n">
        <f aca="false">10-Y51</f>
        <v>9.95984953703704</v>
      </c>
      <c r="AA51" s="53" t="n">
        <f aca="false">RANK(Z51,$Z$20:$Z$63)</f>
        <v>32</v>
      </c>
      <c r="AB51" s="56" t="n">
        <f aca="false">(Y51*100%)/$Y$20</f>
        <v>1.8843020097773</v>
      </c>
      <c r="AC51" s="11" t="str">
        <f aca="false">IF(AB51&lt;=$M$88,"КМС",IF(AB51&lt;=$M$89,"I",IF(AB51&lt;=$M$90,"II",IF(AB51&lt;=$M$91,"III",IF(AB51&gt;$M$91," ")))))</f>
        <v> </v>
      </c>
    </row>
    <row r="52" customFormat="false" ht="12.75" hidden="false" customHeight="false" outlineLevel="0" collapsed="false">
      <c r="A52" s="11" t="n">
        <v>33</v>
      </c>
      <c r="B52" s="11" t="n">
        <v>193</v>
      </c>
      <c r="C52" s="12" t="s">
        <v>67</v>
      </c>
      <c r="D52" s="11" t="n">
        <v>3</v>
      </c>
      <c r="E52" s="11" t="n">
        <v>2</v>
      </c>
      <c r="F52" s="53" t="n">
        <f aca="false">IF(E52=$C$12,100,IF(E52=$D$12,30,IF(E52=$E$12,10,IF(E52=$F$12,3,IF(E52=$G$12,1,IF(E52=$H$12,0))))))</f>
        <v>3</v>
      </c>
      <c r="G52" s="11" t="s">
        <v>132</v>
      </c>
      <c r="H52" s="11" t="n">
        <v>2</v>
      </c>
      <c r="I52" s="12" t="s">
        <v>40</v>
      </c>
      <c r="J52" s="12" t="s">
        <v>36</v>
      </c>
      <c r="K52" s="13" t="n">
        <v>0.06875</v>
      </c>
      <c r="L52" s="13" t="n">
        <v>0.108946759259259</v>
      </c>
      <c r="M52" s="54" t="n">
        <f aca="false">L52-K52</f>
        <v>0.0401967592592593</v>
      </c>
      <c r="N52" s="54"/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11" t="n">
        <f aca="false">SUM(O52:V52)</f>
        <v>0</v>
      </c>
      <c r="X52" s="54" t="n">
        <f aca="false">W52*$T$12</f>
        <v>0</v>
      </c>
      <c r="Y52" s="54" t="n">
        <f aca="false">SUM(M52,X52)-N52</f>
        <v>0.0401967592592593</v>
      </c>
      <c r="Z52" s="54" t="n">
        <f aca="false">10-Y52</f>
        <v>9.95980324074074</v>
      </c>
      <c r="AA52" s="53" t="n">
        <f aca="false">RANK(Z52,$Z$20:$Z$63)</f>
        <v>33</v>
      </c>
      <c r="AB52" s="56" t="n">
        <f aca="false">(Y52*100%)/$Y$20</f>
        <v>1.88647474198805</v>
      </c>
      <c r="AC52" s="11" t="str">
        <f aca="false">IF(AB52&lt;=$M$88,"КМС",IF(AB52&lt;=$M$89,"I",IF(AB52&lt;=$M$90,"II",IF(AB52&lt;=$M$91,"III",IF(AB52&gt;$M$91," ")))))</f>
        <v> </v>
      </c>
    </row>
    <row r="53" customFormat="false" ht="12.75" hidden="false" customHeight="false" outlineLevel="0" collapsed="false">
      <c r="A53" s="11" t="n">
        <v>34</v>
      </c>
      <c r="B53" s="11" t="n">
        <v>201</v>
      </c>
      <c r="C53" s="12" t="s">
        <v>72</v>
      </c>
      <c r="D53" s="11" t="n">
        <v>1</v>
      </c>
      <c r="E53" s="11" t="n">
        <v>3</v>
      </c>
      <c r="F53" s="53" t="n">
        <f aca="false">IF(E53=$C$12,100,IF(E53=$D$12,30,IF(E53=$E$12,10,IF(E53=$F$12,3,IF(E53=$G$12,1,IF(E53=$H$12,0))))))</f>
        <v>1</v>
      </c>
      <c r="G53" s="11" t="s">
        <v>132</v>
      </c>
      <c r="H53" s="11" t="n">
        <v>10</v>
      </c>
      <c r="I53" s="12" t="s">
        <v>73</v>
      </c>
      <c r="J53" s="12" t="s">
        <v>33</v>
      </c>
      <c r="K53" s="13" t="n">
        <v>0.0791666666666667</v>
      </c>
      <c r="L53" s="13" t="n">
        <v>0.109780092592593</v>
      </c>
      <c r="M53" s="54" t="n">
        <f aca="false">L53-K53</f>
        <v>0.0306134259259259</v>
      </c>
      <c r="N53" s="54"/>
      <c r="O53" s="55" t="n">
        <v>0</v>
      </c>
      <c r="P53" s="55" t="n">
        <v>0</v>
      </c>
      <c r="Q53" s="55" t="n">
        <v>0</v>
      </c>
      <c r="R53" s="55" t="n">
        <v>15</v>
      </c>
      <c r="S53" s="55" t="n">
        <v>0</v>
      </c>
      <c r="T53" s="55" t="n">
        <v>0</v>
      </c>
      <c r="U53" s="55" t="n">
        <v>13</v>
      </c>
      <c r="V53" s="55" t="n">
        <v>0</v>
      </c>
      <c r="W53" s="11" t="n">
        <f aca="false">SUM(O53:V53)</f>
        <v>28</v>
      </c>
      <c r="X53" s="54" t="n">
        <f aca="false">W53*$T$12</f>
        <v>0.00972222222222222</v>
      </c>
      <c r="Y53" s="54" t="n">
        <f aca="false">SUM(M53,X53)-N53</f>
        <v>0.0403356481481482</v>
      </c>
      <c r="Z53" s="54" t="n">
        <f aca="false">10-Y53</f>
        <v>9.95966435185185</v>
      </c>
      <c r="AA53" s="53" t="n">
        <f aca="false">RANK(Z53,$Z$20:$Z$63)</f>
        <v>34</v>
      </c>
      <c r="AB53" s="56" t="n">
        <f aca="false">(Y53*100%)/$Y$20</f>
        <v>1.89299293862032</v>
      </c>
      <c r="AC53" s="11" t="str">
        <f aca="false">IF(AB53&lt;=$M$88,"КМС",IF(AB53&lt;=$M$89,"I",IF(AB53&lt;=$M$90,"II",IF(AB53&lt;=$M$91,"III",IF(AB53&gt;$M$91," ")))))</f>
        <v> </v>
      </c>
    </row>
    <row r="54" customFormat="false" ht="12.75" hidden="false" customHeight="false" outlineLevel="0" collapsed="false">
      <c r="A54" s="11" t="n">
        <v>35</v>
      </c>
      <c r="B54" s="11" t="n">
        <v>202</v>
      </c>
      <c r="C54" s="12" t="s">
        <v>78</v>
      </c>
      <c r="D54" s="11" t="n">
        <v>2</v>
      </c>
      <c r="E54" s="11" t="s">
        <v>79</v>
      </c>
      <c r="F54" s="53" t="n">
        <f aca="false">IF(E54=$C$12,100,IF(E54=$D$12,30,IF(E54=$E$12,10,IF(E54=$F$12,3,IF(E54=$G$12,1,IF(E54=$H$12,0))))))</f>
        <v>0</v>
      </c>
      <c r="G54" s="11" t="s">
        <v>132</v>
      </c>
      <c r="H54" s="11" t="n">
        <v>10</v>
      </c>
      <c r="I54" s="12" t="s">
        <v>73</v>
      </c>
      <c r="J54" s="12" t="s">
        <v>33</v>
      </c>
      <c r="K54" s="13" t="n">
        <v>0.0895833333333333</v>
      </c>
      <c r="L54" s="13" t="n">
        <v>0.126574074074074</v>
      </c>
      <c r="M54" s="54" t="n">
        <f aca="false">L54-K54</f>
        <v>0.0369907407407407</v>
      </c>
      <c r="N54" s="54" t="n">
        <v>0.00563657407407407</v>
      </c>
      <c r="O54" s="55" t="n">
        <v>0</v>
      </c>
      <c r="P54" s="55" t="n">
        <v>0</v>
      </c>
      <c r="Q54" s="55" t="n">
        <v>0</v>
      </c>
      <c r="R54" s="55" t="n">
        <v>18</v>
      </c>
      <c r="S54" s="55" t="n">
        <v>0</v>
      </c>
      <c r="T54" s="55" t="n">
        <v>1</v>
      </c>
      <c r="U54" s="55" t="n">
        <v>10</v>
      </c>
      <c r="V54" s="55" t="n">
        <v>0</v>
      </c>
      <c r="W54" s="11" t="n">
        <f aca="false">SUM(O54:V54)</f>
        <v>29</v>
      </c>
      <c r="X54" s="54" t="n">
        <f aca="false">W54*$T$12</f>
        <v>0.0100694444444444</v>
      </c>
      <c r="Y54" s="54" t="n">
        <f aca="false">SUM(M54,X54)-N54</f>
        <v>0.0414236111111111</v>
      </c>
      <c r="Z54" s="54" t="n">
        <f aca="false">10-Y54</f>
        <v>9.95857638888889</v>
      </c>
      <c r="AA54" s="53" t="n">
        <f aca="false">RANK(Z54,$Z$20:$Z$63)</f>
        <v>35</v>
      </c>
      <c r="AB54" s="56" t="n">
        <f aca="false">(Y54*100%)/$Y$20</f>
        <v>1.94405214557306</v>
      </c>
      <c r="AC54" s="11" t="str">
        <f aca="false">IF(AB54&lt;=$M$88,"КМС",IF(AB54&lt;=$M$89,"I",IF(AB54&lt;=$M$90,"II",IF(AB54&lt;=$M$91,"III",IF(AB54&gt;$M$91," ")))))</f>
        <v> </v>
      </c>
    </row>
    <row r="55" customFormat="false" ht="12.75" hidden="false" customHeight="false" outlineLevel="0" collapsed="false">
      <c r="A55" s="11" t="n">
        <v>36</v>
      </c>
      <c r="B55" s="11" t="n">
        <v>171</v>
      </c>
      <c r="C55" s="12" t="s">
        <v>52</v>
      </c>
      <c r="D55" s="11" t="n">
        <v>1</v>
      </c>
      <c r="E55" s="11" t="n">
        <v>1</v>
      </c>
      <c r="F55" s="53" t="n">
        <f aca="false">IF(E55=$C$12,100,IF(E55=$D$12,30,IF(E55=$E$12,10,IF(E55=$F$12,3,IF(E55=$G$12,1,IF(E55=$H$12,0))))))</f>
        <v>10</v>
      </c>
      <c r="G55" s="11" t="s">
        <v>132</v>
      </c>
      <c r="H55" s="11" t="n">
        <v>12</v>
      </c>
      <c r="I55" s="12" t="s">
        <v>53</v>
      </c>
      <c r="J55" s="12" t="s">
        <v>33</v>
      </c>
      <c r="K55" s="13" t="n">
        <v>0.0395833333333333</v>
      </c>
      <c r="L55" s="13" t="n">
        <v>0.071400462962963</v>
      </c>
      <c r="M55" s="54" t="n">
        <f aca="false">L55-K55</f>
        <v>0.0318171296296296</v>
      </c>
      <c r="N55" s="54" t="n">
        <v>0.00037037037037037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20</v>
      </c>
      <c r="U55" s="55" t="n">
        <v>11</v>
      </c>
      <c r="V55" s="55" t="n">
        <v>0</v>
      </c>
      <c r="W55" s="11" t="n">
        <f aca="false">SUM(O55:V55)</f>
        <v>31</v>
      </c>
      <c r="X55" s="54" t="n">
        <f aca="false">W55*$T$12</f>
        <v>0.0107638888888889</v>
      </c>
      <c r="Y55" s="54" t="n">
        <f aca="false">SUM(M55,X55)-N55</f>
        <v>0.0422106481481482</v>
      </c>
      <c r="Z55" s="54" t="n">
        <f aca="false">10-Y55</f>
        <v>9.95778935185185</v>
      </c>
      <c r="AA55" s="53" t="n">
        <f aca="false">RANK(Z55,$Z$20:$Z$63)</f>
        <v>36</v>
      </c>
      <c r="AB55" s="56" t="n">
        <f aca="false">(Y55*100%)/$Y$20</f>
        <v>1.98098859315589</v>
      </c>
      <c r="AC55" s="11" t="str">
        <f aca="false">IF(AB55&lt;=$M$88,"КМС",IF(AB55&lt;=$M$89,"I",IF(AB55&lt;=$M$90,"II",IF(AB55&lt;=$M$91,"III",IF(AB55&gt;$M$91," ")))))</f>
        <v> </v>
      </c>
    </row>
    <row r="56" customFormat="false" ht="12.75" hidden="false" customHeight="false" outlineLevel="0" collapsed="false">
      <c r="A56" s="11" t="n">
        <v>37</v>
      </c>
      <c r="B56" s="11" t="n">
        <v>184</v>
      </c>
      <c r="C56" s="12" t="s">
        <v>69</v>
      </c>
      <c r="D56" s="11" t="n">
        <v>3</v>
      </c>
      <c r="E56" s="11" t="n">
        <v>2</v>
      </c>
      <c r="F56" s="53" t="n">
        <f aca="false">IF(E56=$C$12,100,IF(E56=$D$12,30,IF(E56=$E$12,10,IF(E56=$F$12,3,IF(E56=$G$12,1,IF(E56=$H$12,0))))))</f>
        <v>3</v>
      </c>
      <c r="G56" s="11" t="s">
        <v>132</v>
      </c>
      <c r="H56" s="11" t="n">
        <v>8</v>
      </c>
      <c r="I56" s="12" t="s">
        <v>32</v>
      </c>
      <c r="J56" s="12" t="s">
        <v>33</v>
      </c>
      <c r="K56" s="13" t="n">
        <v>0.0729166666666667</v>
      </c>
      <c r="L56" s="13" t="n">
        <v>0.108032407407407</v>
      </c>
      <c r="M56" s="54" t="n">
        <f aca="false">L56-K56</f>
        <v>0.0351157407407407</v>
      </c>
      <c r="N56" s="54" t="n">
        <v>0.0022337962962963</v>
      </c>
      <c r="O56" s="55" t="n">
        <v>0</v>
      </c>
      <c r="P56" s="55" t="n">
        <v>0</v>
      </c>
      <c r="Q56" s="55" t="n">
        <v>0</v>
      </c>
      <c r="R56" s="55" t="n">
        <v>15</v>
      </c>
      <c r="S56" s="55" t="n">
        <v>0</v>
      </c>
      <c r="T56" s="55" t="n">
        <v>0</v>
      </c>
      <c r="U56" s="55" t="n">
        <v>11</v>
      </c>
      <c r="V56" s="55" t="n">
        <v>1</v>
      </c>
      <c r="W56" s="11" t="n">
        <f aca="false">SUM(O56:V56)</f>
        <v>27</v>
      </c>
      <c r="X56" s="54" t="n">
        <f aca="false">W56*$T$12</f>
        <v>0.009375</v>
      </c>
      <c r="Y56" s="54" t="n">
        <f aca="false">SUM(M56,X56)-N56</f>
        <v>0.0422569444444444</v>
      </c>
      <c r="Z56" s="54" t="n">
        <f aca="false">10-Y56</f>
        <v>9.95774305555556</v>
      </c>
      <c r="AA56" s="53" t="n">
        <f aca="false">RANK(Z56,$Z$20:$Z$63)</f>
        <v>37</v>
      </c>
      <c r="AB56" s="56" t="n">
        <f aca="false">(Y56*100%)/$Y$20</f>
        <v>1.98316132536665</v>
      </c>
      <c r="AC56" s="11" t="str">
        <f aca="false">IF(AB56&lt;=$M$88,"КМС",IF(AB56&lt;=$M$89,"I",IF(AB56&lt;=$M$90,"II",IF(AB56&lt;=$M$91,"III",IF(AB56&gt;$M$91," ")))))</f>
        <v> </v>
      </c>
    </row>
    <row r="57" customFormat="false" ht="12.75" hidden="false" customHeight="false" outlineLevel="0" collapsed="false">
      <c r="A57" s="57" t="n">
        <v>38</v>
      </c>
      <c r="B57" s="57" t="n">
        <v>110</v>
      </c>
      <c r="C57" s="63" t="s">
        <v>77</v>
      </c>
      <c r="D57" s="64" t="n">
        <v>5</v>
      </c>
      <c r="E57" s="64" t="n">
        <v>3</v>
      </c>
      <c r="F57" s="59" t="n">
        <f aca="false">IF(E57=$C$12,100,IF(E57=$D$12,30,IF(E57=$E$12,10,IF(E57=$F$12,3,IF(E57=$G$12,1,IF(E57=$H$12,0))))))</f>
        <v>1</v>
      </c>
      <c r="G57" s="64" t="s">
        <v>132</v>
      </c>
      <c r="H57" s="57" t="n">
        <v>8</v>
      </c>
      <c r="I57" s="58" t="s">
        <v>32</v>
      </c>
      <c r="J57" s="58" t="s">
        <v>33</v>
      </c>
      <c r="K57" s="60" t="n">
        <v>0.0875</v>
      </c>
      <c r="L57" s="60" t="n">
        <v>0.125173611111111</v>
      </c>
      <c r="M57" s="61" t="n">
        <f aca="false">L57-K57</f>
        <v>0.0376736111111111</v>
      </c>
      <c r="N57" s="61" t="n">
        <v>0.00565972222222222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20</v>
      </c>
      <c r="U57" s="62" t="n">
        <v>11</v>
      </c>
      <c r="V57" s="62" t="n">
        <v>0</v>
      </c>
      <c r="W57" s="11" t="n">
        <f aca="false">SUM(O57:V57)</f>
        <v>31</v>
      </c>
      <c r="X57" s="61" t="n">
        <f aca="false">W57*$T$12</f>
        <v>0.0107638888888889</v>
      </c>
      <c r="Y57" s="61" t="n">
        <f aca="false">SUM(M57,X57)-N57</f>
        <v>0.0427777777777778</v>
      </c>
      <c r="Z57" s="54" t="n">
        <f aca="false">10-Y57</f>
        <v>9.95722222222222</v>
      </c>
      <c r="AA57" s="53" t="n">
        <f aca="false">RANK(Z57,$Z$20:$Z$63)</f>
        <v>38</v>
      </c>
      <c r="AB57" s="56" t="n">
        <f aca="false">(Y57*100%)/$Y$20</f>
        <v>2.00760456273764</v>
      </c>
      <c r="AC57" s="11" t="str">
        <f aca="false">IF(AB57&lt;=$M$88,"КМС",IF(AB57&lt;=$M$89,"I",IF(AB57&lt;=$M$90,"II",IF(AB57&lt;=$M$91,"III",IF(AB57&gt;$M$91," ")))))</f>
        <v> </v>
      </c>
    </row>
    <row r="58" customFormat="false" ht="12.75" hidden="false" customHeight="false" outlineLevel="0" collapsed="false">
      <c r="A58" s="11" t="n">
        <v>39</v>
      </c>
      <c r="B58" s="11" t="n">
        <v>103</v>
      </c>
      <c r="C58" s="12" t="s">
        <v>66</v>
      </c>
      <c r="D58" s="11" t="n">
        <v>3</v>
      </c>
      <c r="E58" s="11" t="n">
        <v>2</v>
      </c>
      <c r="F58" s="53" t="n">
        <f aca="false">IF(E58=$C$12,100,IF(E58=$D$12,30,IF(E58=$E$12,10,IF(E58=$F$12,3,IF(E58=$G$12,1,IF(E58=$H$12,0))))))</f>
        <v>3</v>
      </c>
      <c r="G58" s="11" t="s">
        <v>132</v>
      </c>
      <c r="H58" s="11" t="n">
        <v>1</v>
      </c>
      <c r="I58" s="12" t="s">
        <v>17</v>
      </c>
      <c r="J58" s="12" t="s">
        <v>18</v>
      </c>
      <c r="K58" s="13" t="n">
        <v>0.0666666666666667</v>
      </c>
      <c r="L58" s="13" t="n">
        <v>0.0980208333333333</v>
      </c>
      <c r="M58" s="54" t="n">
        <f aca="false">L58-K58</f>
        <v>0.0313541666666667</v>
      </c>
      <c r="N58" s="54" t="n">
        <v>0.00104166666666667</v>
      </c>
      <c r="O58" s="55" t="n">
        <v>0</v>
      </c>
      <c r="P58" s="55" t="n">
        <v>0</v>
      </c>
      <c r="Q58" s="55" t="n">
        <v>0</v>
      </c>
      <c r="R58" s="55" t="n">
        <v>13</v>
      </c>
      <c r="S58" s="55" t="n">
        <v>0</v>
      </c>
      <c r="T58" s="55" t="n">
        <v>0</v>
      </c>
      <c r="U58" s="55" t="n">
        <v>26</v>
      </c>
      <c r="V58" s="55" t="n">
        <v>0</v>
      </c>
      <c r="W58" s="11" t="n">
        <f aca="false">SUM(O58:V58)</f>
        <v>39</v>
      </c>
      <c r="X58" s="54" t="n">
        <f aca="false">W58*$T$12</f>
        <v>0.0135416666666667</v>
      </c>
      <c r="Y58" s="54" t="n">
        <f aca="false">SUM(M58,X58)-N58</f>
        <v>0.0438541666666667</v>
      </c>
      <c r="Z58" s="54" t="n">
        <f aca="false">10-Y58</f>
        <v>9.95614583333333</v>
      </c>
      <c r="AA58" s="53" t="n">
        <f aca="false">RANK(Z58,$Z$20:$Z$63)</f>
        <v>39</v>
      </c>
      <c r="AB58" s="56" t="n">
        <f aca="false">(Y58*100%)/$Y$20</f>
        <v>2.0581205866377</v>
      </c>
      <c r="AC58" s="11" t="str">
        <f aca="false">IF(AB58&lt;=$M$88,"КМС",IF(AB58&lt;=$M$89,"I",IF(AB58&lt;=$M$90,"II",IF(AB58&lt;=$M$91,"III",IF(AB58&gt;$M$91," ")))))</f>
        <v> </v>
      </c>
    </row>
    <row r="59" customFormat="false" ht="12.75" hidden="false" customHeight="false" outlineLevel="0" collapsed="false">
      <c r="A59" s="11" t="n">
        <v>40</v>
      </c>
      <c r="B59" s="11" t="n">
        <v>222</v>
      </c>
      <c r="C59" s="12" t="s">
        <v>64</v>
      </c>
      <c r="D59" s="11" t="n">
        <v>2</v>
      </c>
      <c r="E59" s="11" t="n">
        <v>2</v>
      </c>
      <c r="F59" s="53" t="n">
        <f aca="false">IF(E59=$C$12,100,IF(E59=$D$12,30,IF(E59=$E$12,10,IF(E59=$F$12,3,IF(E59=$G$12,1,IF(E59=$H$12,0))))))</f>
        <v>3</v>
      </c>
      <c r="G59" s="11" t="s">
        <v>132</v>
      </c>
      <c r="H59" s="11" t="n">
        <v>5</v>
      </c>
      <c r="I59" s="12" t="s">
        <v>44</v>
      </c>
      <c r="J59" s="12" t="s">
        <v>33</v>
      </c>
      <c r="K59" s="13" t="n">
        <v>0.0625</v>
      </c>
      <c r="L59" s="13" t="n">
        <v>0.100405092592593</v>
      </c>
      <c r="M59" s="54" t="n">
        <f aca="false">L59-K59</f>
        <v>0.0379050925925926</v>
      </c>
      <c r="N59" s="54"/>
      <c r="O59" s="55" t="n">
        <v>3</v>
      </c>
      <c r="P59" s="55" t="n">
        <v>0</v>
      </c>
      <c r="Q59" s="55" t="n">
        <v>0</v>
      </c>
      <c r="R59" s="55" t="n">
        <v>15</v>
      </c>
      <c r="S59" s="55" t="n">
        <v>0</v>
      </c>
      <c r="T59" s="55" t="n">
        <v>0</v>
      </c>
      <c r="U59" s="55" t="n">
        <v>0</v>
      </c>
      <c r="V59" s="55" t="n">
        <v>0</v>
      </c>
      <c r="W59" s="11" t="n">
        <f aca="false">SUM(O59:V59)</f>
        <v>18</v>
      </c>
      <c r="X59" s="54" t="n">
        <f aca="false">W59*$T$12</f>
        <v>0.00625</v>
      </c>
      <c r="Y59" s="54" t="n">
        <f aca="false">SUM(M59,X59)-N59</f>
        <v>0.0441550925925926</v>
      </c>
      <c r="Z59" s="54" t="n">
        <f aca="false">10-Y59</f>
        <v>9.95584490740741</v>
      </c>
      <c r="AA59" s="53" t="n">
        <f aca="false">RANK(Z59,$Z$20:$Z$63)</f>
        <v>40</v>
      </c>
      <c r="AB59" s="56" t="n">
        <f aca="false">(Y59*100%)/$Y$20</f>
        <v>2.0722433460076</v>
      </c>
      <c r="AC59" s="11" t="str">
        <f aca="false">IF(AB59&lt;=$M$88,"КМС",IF(AB59&lt;=$M$89,"I",IF(AB59&lt;=$M$90,"II",IF(AB59&lt;=$M$91,"III",IF(AB59&gt;$M$91," ")))))</f>
        <v> </v>
      </c>
    </row>
    <row r="60" customFormat="false" ht="12.75" hidden="false" customHeight="false" outlineLevel="0" collapsed="false">
      <c r="A60" s="11" t="n">
        <v>41</v>
      </c>
      <c r="B60" s="11" t="n">
        <v>113</v>
      </c>
      <c r="C60" s="12" t="s">
        <v>38</v>
      </c>
      <c r="D60" s="11" t="n">
        <v>3</v>
      </c>
      <c r="E60" s="11" t="s">
        <v>20</v>
      </c>
      <c r="F60" s="53" t="n">
        <f aca="false">IF(E60=$C$12,100,IF(E60=$D$12,30,IF(E60=$E$12,10,IF(E60=$F$12,3,IF(E60=$G$12,1,IF(E60=$H$12,0))))))</f>
        <v>30</v>
      </c>
      <c r="G60" s="11" t="s">
        <v>132</v>
      </c>
      <c r="H60" s="11" t="n">
        <v>14</v>
      </c>
      <c r="I60" s="12" t="s">
        <v>27</v>
      </c>
      <c r="J60" s="12" t="s">
        <v>18</v>
      </c>
      <c r="K60" s="13" t="n">
        <v>0.0229166666666667</v>
      </c>
      <c r="L60" s="13" t="n">
        <v>0.0596412037037037</v>
      </c>
      <c r="M60" s="54" t="n">
        <f aca="false">L60-K60</f>
        <v>0.036724537037037</v>
      </c>
      <c r="N60" s="54"/>
      <c r="O60" s="55" t="n">
        <v>0</v>
      </c>
      <c r="P60" s="55" t="n">
        <v>0</v>
      </c>
      <c r="Q60" s="55" t="n">
        <v>0</v>
      </c>
      <c r="R60" s="55" t="n">
        <v>14</v>
      </c>
      <c r="S60" s="55" t="n">
        <v>0</v>
      </c>
      <c r="T60" s="55" t="n">
        <v>0</v>
      </c>
      <c r="U60" s="55" t="n">
        <v>11</v>
      </c>
      <c r="V60" s="55" t="n">
        <v>0</v>
      </c>
      <c r="W60" s="11" t="n">
        <f aca="false">SUM(O60:V60)</f>
        <v>25</v>
      </c>
      <c r="X60" s="54" t="n">
        <f aca="false">W60*$T$12</f>
        <v>0.00868055555555556</v>
      </c>
      <c r="Y60" s="54" t="n">
        <f aca="false">SUM(M60,X60)-N60</f>
        <v>0.0454050925925926</v>
      </c>
      <c r="Z60" s="54" t="n">
        <f aca="false">10-Y60</f>
        <v>9.95459490740741</v>
      </c>
      <c r="AA60" s="53" t="n">
        <f aca="false">RANK(Z60,$Z$20:$Z$63)</f>
        <v>41</v>
      </c>
      <c r="AB60" s="56" t="n">
        <f aca="false">(Y60*100%)/$Y$20</f>
        <v>2.13090711569799</v>
      </c>
      <c r="AC60" s="11" t="str">
        <f aca="false">IF(AB60&lt;=$M$88,"КМС",IF(AB60&lt;=$M$89,"I",IF(AB60&lt;=$M$90,"II",IF(AB60&lt;=$M$91,"III",IF(AB60&gt;$M$91," ")))))</f>
        <v> </v>
      </c>
    </row>
    <row r="61" customFormat="false" ht="12.75" hidden="false" customHeight="false" outlineLevel="0" collapsed="false">
      <c r="A61" s="57" t="n">
        <v>42</v>
      </c>
      <c r="B61" s="11" t="n">
        <v>191</v>
      </c>
      <c r="C61" s="12" t="s">
        <v>39</v>
      </c>
      <c r="D61" s="11" t="n">
        <v>1</v>
      </c>
      <c r="E61" s="11" t="n">
        <v>1</v>
      </c>
      <c r="F61" s="53" t="n">
        <f aca="false">IF(E61=$C$12,100,IF(E61=$D$12,30,IF(E61=$E$12,10,IF(E61=$F$12,3,IF(E61=$G$12,1,IF(E61=$H$12,0))))))</f>
        <v>10</v>
      </c>
      <c r="G61" s="11" t="s">
        <v>132</v>
      </c>
      <c r="H61" s="11" t="n">
        <v>2</v>
      </c>
      <c r="I61" s="12" t="s">
        <v>40</v>
      </c>
      <c r="J61" s="12" t="s">
        <v>36</v>
      </c>
      <c r="K61" s="13" t="n">
        <v>0.025</v>
      </c>
      <c r="L61" s="13" t="n">
        <v>0.0654398148148148</v>
      </c>
      <c r="M61" s="54" t="n">
        <f aca="false">L61-K61</f>
        <v>0.0404398148148148</v>
      </c>
      <c r="N61" s="54"/>
      <c r="O61" s="55" t="n">
        <v>0</v>
      </c>
      <c r="P61" s="55" t="n">
        <v>0</v>
      </c>
      <c r="Q61" s="55" t="n">
        <v>0</v>
      </c>
      <c r="R61" s="55" t="n">
        <v>23</v>
      </c>
      <c r="S61" s="55" t="n">
        <v>0</v>
      </c>
      <c r="T61" s="55" t="n">
        <v>0</v>
      </c>
      <c r="U61" s="55" t="n">
        <v>10</v>
      </c>
      <c r="V61" s="55" t="n">
        <v>1</v>
      </c>
      <c r="W61" s="11" t="n">
        <f aca="false">SUM(O61:V61)</f>
        <v>34</v>
      </c>
      <c r="X61" s="54" t="n">
        <f aca="false">W61*$T$12</f>
        <v>0.0118055555555556</v>
      </c>
      <c r="Y61" s="54" t="n">
        <f aca="false">SUM(M61,X61)-N61</f>
        <v>0.0522453703703704</v>
      </c>
      <c r="Z61" s="54" t="n">
        <f aca="false">10-Y61</f>
        <v>9.94775462962963</v>
      </c>
      <c r="AA61" s="53" t="n">
        <f aca="false">RANK(Z61,$Z$20:$Z$63)</f>
        <v>42</v>
      </c>
      <c r="AB61" s="56" t="n">
        <f aca="false">(Y61*100%)/$Y$20</f>
        <v>2.45192829983705</v>
      </c>
      <c r="AC61" s="11" t="str">
        <f aca="false">IF(AB61&lt;=$M$88,"КМС",IF(AB61&lt;=$M$89,"I",IF(AB61&lt;=$M$90,"II",IF(AB61&lt;=$M$91,"III",IF(AB61&gt;$M$91," ")))))</f>
        <v> </v>
      </c>
    </row>
    <row r="62" customFormat="false" ht="12.75" hidden="false" customHeight="false" outlineLevel="0" collapsed="false">
      <c r="A62" s="57" t="n">
        <v>43</v>
      </c>
      <c r="B62" s="11" t="n">
        <v>203</v>
      </c>
      <c r="C62" s="12" t="s">
        <v>75</v>
      </c>
      <c r="D62" s="11" t="n">
        <v>3</v>
      </c>
      <c r="E62" s="11" t="n">
        <v>3</v>
      </c>
      <c r="F62" s="53" t="n">
        <f aca="false">IF(E62=$C$12,100,IF(E62=$D$12,30,IF(E62=$E$12,10,IF(E62=$F$12,3,IF(E62=$G$12,1,IF(E62=$H$12,0))))))</f>
        <v>1</v>
      </c>
      <c r="G62" s="11" t="s">
        <v>132</v>
      </c>
      <c r="H62" s="11" t="n">
        <v>10</v>
      </c>
      <c r="I62" s="12" t="s">
        <v>73</v>
      </c>
      <c r="J62" s="12" t="s">
        <v>33</v>
      </c>
      <c r="K62" s="13" t="n">
        <v>0.0833333333333333</v>
      </c>
      <c r="L62" s="13" t="n">
        <v>0.125509259259259</v>
      </c>
      <c r="M62" s="54" t="n">
        <f aca="false">L62-K62</f>
        <v>0.0421759259259259</v>
      </c>
      <c r="N62" s="54"/>
      <c r="O62" s="55" t="n">
        <v>0</v>
      </c>
      <c r="P62" s="55" t="n">
        <v>0</v>
      </c>
      <c r="Q62" s="55" t="n">
        <v>0</v>
      </c>
      <c r="R62" s="55" t="n">
        <v>10</v>
      </c>
      <c r="S62" s="55" t="n">
        <v>0</v>
      </c>
      <c r="T62" s="55" t="n">
        <v>0</v>
      </c>
      <c r="U62" s="55" t="n">
        <v>20</v>
      </c>
      <c r="V62" s="55" t="n">
        <v>1</v>
      </c>
      <c r="W62" s="11" t="n">
        <f aca="false">SUM(O62:V62)</f>
        <v>31</v>
      </c>
      <c r="X62" s="54" t="n">
        <f aca="false">W62*$T$12</f>
        <v>0.0107638888888889</v>
      </c>
      <c r="Y62" s="54" t="n">
        <f aca="false">SUM(M62,X62)-N62</f>
        <v>0.0529398148148148</v>
      </c>
      <c r="Z62" s="54" t="n">
        <f aca="false">10-Y62</f>
        <v>9.94706018518519</v>
      </c>
      <c r="AA62" s="53" t="n">
        <f aca="false">RANK(Z62,$Z$20:$Z$63)</f>
        <v>43</v>
      </c>
      <c r="AB62" s="56" t="n">
        <f aca="false">(Y62*100%)/$Y$20</f>
        <v>2.48451928299837</v>
      </c>
      <c r="AC62" s="11" t="str">
        <f aca="false">IF(AB62&lt;=$M$88,"КМС",IF(AB62&lt;=$M$89,"I",IF(AB62&lt;=$M$90,"II",IF(AB62&lt;=$M$91,"III",IF(AB62&gt;$M$91," ")))))</f>
        <v> </v>
      </c>
    </row>
    <row r="63" customFormat="false" ht="12.75" hidden="false" customHeight="false" outlineLevel="0" collapsed="false">
      <c r="A63" s="11" t="n">
        <v>44</v>
      </c>
      <c r="B63" s="11" t="n">
        <v>172</v>
      </c>
      <c r="C63" s="12" t="s">
        <v>74</v>
      </c>
      <c r="D63" s="11" t="n">
        <v>2</v>
      </c>
      <c r="E63" s="11" t="n">
        <v>3</v>
      </c>
      <c r="F63" s="53" t="n">
        <f aca="false">IF(E63=$C$12,100,IF(E63=$D$12,30,IF(E63=$E$12,10,IF(E63=$F$12,3,IF(E63=$G$12,1,IF(E63=$H$12,0))))))</f>
        <v>1</v>
      </c>
      <c r="G63" s="11" t="s">
        <v>132</v>
      </c>
      <c r="H63" s="11" t="n">
        <v>12</v>
      </c>
      <c r="I63" s="12" t="s">
        <v>53</v>
      </c>
      <c r="J63" s="12" t="s">
        <v>33</v>
      </c>
      <c r="K63" s="13" t="n">
        <v>0.08125</v>
      </c>
      <c r="L63" s="13" t="n">
        <v>0.126354166666667</v>
      </c>
      <c r="M63" s="54" t="n">
        <f aca="false">L63-K63</f>
        <v>0.0451041666666667</v>
      </c>
      <c r="N63" s="54"/>
      <c r="O63" s="55" t="n">
        <v>0</v>
      </c>
      <c r="P63" s="55" t="n">
        <v>3</v>
      </c>
      <c r="Q63" s="55" t="n">
        <v>0</v>
      </c>
      <c r="R63" s="55" t="n">
        <v>18</v>
      </c>
      <c r="S63" s="55" t="n">
        <v>0</v>
      </c>
      <c r="T63" s="55" t="n">
        <v>0</v>
      </c>
      <c r="U63" s="55" t="n">
        <v>14</v>
      </c>
      <c r="V63" s="55" t="n">
        <v>0</v>
      </c>
      <c r="W63" s="11" t="n">
        <f aca="false">SUM(O63:V63)</f>
        <v>35</v>
      </c>
      <c r="X63" s="54" t="n">
        <f aca="false">W63*$T$12</f>
        <v>0.0121527777777778</v>
      </c>
      <c r="Y63" s="54" t="n">
        <f aca="false">SUM(M63,X63)-N63</f>
        <v>0.0572569444444444</v>
      </c>
      <c r="Z63" s="54" t="n">
        <f aca="false">10-Y63</f>
        <v>9.94274305555556</v>
      </c>
      <c r="AA63" s="53" t="n">
        <f aca="false">RANK(Z63,$Z$20:$Z$63)</f>
        <v>44</v>
      </c>
      <c r="AB63" s="56" t="n">
        <f aca="false">(Y63*100%)/$Y$20</f>
        <v>2.68712656165128</v>
      </c>
      <c r="AC63" s="11" t="str">
        <f aca="false">IF(AB63&lt;=$M$88,"КМС",IF(AB63&lt;=$M$89,"I",IF(AB63&lt;=$M$90,"II",IF(AB63&lt;=$M$91,"III",IF(AB63&gt;$M$91," ")))))</f>
        <v> </v>
      </c>
    </row>
    <row r="64" customFormat="false" ht="15.75" hidden="false" customHeight="false" outlineLevel="0" collapsed="false">
      <c r="A64" s="11"/>
      <c r="B64" s="11"/>
      <c r="C64" s="65" t="s">
        <v>80</v>
      </c>
      <c r="D64" s="11"/>
      <c r="E64" s="11"/>
      <c r="F64" s="53"/>
      <c r="G64" s="11"/>
      <c r="H64" s="11"/>
      <c r="I64" s="12"/>
      <c r="J64" s="12"/>
      <c r="K64" s="13"/>
      <c r="L64" s="13"/>
      <c r="M64" s="54"/>
      <c r="N64" s="54"/>
      <c r="O64" s="55"/>
      <c r="P64" s="55"/>
      <c r="Q64" s="55"/>
      <c r="R64" s="55"/>
      <c r="S64" s="55"/>
      <c r="T64" s="55"/>
      <c r="U64" s="55"/>
      <c r="V64" s="55"/>
      <c r="W64" s="11"/>
      <c r="X64" s="54"/>
      <c r="Y64" s="54"/>
      <c r="Z64" s="54"/>
      <c r="AA64" s="53"/>
      <c r="AB64" s="56"/>
      <c r="AC64" s="11"/>
    </row>
    <row r="65" customFormat="false" ht="12.75" hidden="false" customHeight="false" outlineLevel="0" collapsed="false">
      <c r="A65" s="11" t="n">
        <v>45</v>
      </c>
      <c r="B65" s="11" t="n">
        <v>144</v>
      </c>
      <c r="C65" s="12" t="s">
        <v>90</v>
      </c>
      <c r="D65" s="11" t="n">
        <v>4</v>
      </c>
      <c r="E65" s="11" t="n">
        <v>1</v>
      </c>
      <c r="F65" s="53" t="n">
        <f aca="false">IF(E65=$C$12,100,IF(E65=$D$12,30,IF(E65=$E$12,10,IF(E65=$F$12,3,IF(E65=$G$12,1,IF(E65=$H$12,0))))))</f>
        <v>10</v>
      </c>
      <c r="G65" s="11" t="s">
        <v>133</v>
      </c>
      <c r="H65" s="11" t="n">
        <v>3</v>
      </c>
      <c r="I65" s="12" t="s">
        <v>22</v>
      </c>
      <c r="J65" s="12" t="s">
        <v>23</v>
      </c>
      <c r="K65" s="13" t="n">
        <v>0.1125</v>
      </c>
      <c r="L65" s="13" t="n">
        <v>0.139641203703704</v>
      </c>
      <c r="M65" s="54" t="n">
        <f aca="false">L65-K65</f>
        <v>0.0271412037037037</v>
      </c>
      <c r="N65" s="54" t="n">
        <v>0.00210648148148148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11" t="n">
        <f aca="false">SUM(O65:V65)</f>
        <v>0</v>
      </c>
      <c r="X65" s="54" t="n">
        <f aca="false">W65*$T$12</f>
        <v>0</v>
      </c>
      <c r="Y65" s="54" t="n">
        <f aca="false">SUM(M65,X65)-N65</f>
        <v>0.0250347222222222</v>
      </c>
      <c r="Z65" s="54" t="n">
        <f aca="false">10-Y65</f>
        <v>9.97496527777778</v>
      </c>
      <c r="AA65" s="53" t="n">
        <f aca="false">RANK(Z65,$Z$65:$Z$81)</f>
        <v>1</v>
      </c>
      <c r="AB65" s="56" t="n">
        <v>1</v>
      </c>
      <c r="AC65" s="11" t="str">
        <f aca="false">IF(AB65&lt;=$X$88,"КМС",IF(AB65&lt;=$X$89,"I",IF(AB65&lt;=$X$90,"II",IF(AB65&lt;=$X$91,"III",IF(AB65&gt;$X$91," ")))))</f>
        <v>КМС</v>
      </c>
    </row>
    <row r="66" customFormat="false" ht="12.75" hidden="false" customHeight="false" outlineLevel="0" collapsed="false">
      <c r="A66" s="11" t="n">
        <v>46</v>
      </c>
      <c r="B66" s="11" t="n">
        <v>124</v>
      </c>
      <c r="C66" s="12" t="s">
        <v>84</v>
      </c>
      <c r="D66" s="11" t="n">
        <v>4</v>
      </c>
      <c r="E66" s="11" t="s">
        <v>20</v>
      </c>
      <c r="F66" s="53" t="n">
        <f aca="false">IF(E66=$C$12,100,IF(E66=$D$12,30,IF(E66=$E$12,10,IF(E66=$F$12,3,IF(E66=$G$12,1,IF(E66=$H$12,0))))))</f>
        <v>30</v>
      </c>
      <c r="G66" s="11" t="s">
        <v>133</v>
      </c>
      <c r="H66" s="11" t="n">
        <v>11</v>
      </c>
      <c r="I66" s="12" t="s">
        <v>25</v>
      </c>
      <c r="J66" s="12" t="s">
        <v>25</v>
      </c>
      <c r="K66" s="13" t="n">
        <v>0.1</v>
      </c>
      <c r="L66" s="13" t="n">
        <v>0.129699074074074</v>
      </c>
      <c r="M66" s="54" t="n">
        <f aca="false">L66-K66</f>
        <v>0.0296990740740741</v>
      </c>
      <c r="N66" s="54" t="n">
        <v>0.00144675925925926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5" t="n">
        <v>0</v>
      </c>
      <c r="W66" s="11" t="n">
        <f aca="false">SUM(O66:V66)</f>
        <v>0</v>
      </c>
      <c r="X66" s="54" t="n">
        <f aca="false">W66*$T$12</f>
        <v>0</v>
      </c>
      <c r="Y66" s="54" t="n">
        <f aca="false">SUM(M66,X66)-N66</f>
        <v>0.0282523148148148</v>
      </c>
      <c r="Z66" s="54" t="n">
        <f aca="false">10-Y66</f>
        <v>9.97174768518519</v>
      </c>
      <c r="AA66" s="53" t="n">
        <f aca="false">RANK(Z66,$Z$65:$Z$81)</f>
        <v>2</v>
      </c>
      <c r="AB66" s="56" t="n">
        <f aca="false">(Y66*100%)/$Y$65</f>
        <v>1.12852519648636</v>
      </c>
      <c r="AC66" s="11" t="str">
        <f aca="false">IF(AB66&lt;=$X$88,"КМС",IF(AB66&lt;=$X$89,"I",IF(AB66&lt;=$X$90,"II",IF(AB66&lt;=$X$91,"III",IF(AB66&gt;$X$91," ")))))</f>
        <v>КМС</v>
      </c>
    </row>
    <row r="67" customFormat="false" ht="12.75" hidden="false" customHeight="false" outlineLevel="0" collapsed="false">
      <c r="A67" s="11" t="n">
        <v>47</v>
      </c>
      <c r="B67" s="11" t="n">
        <v>194</v>
      </c>
      <c r="C67" s="12" t="s">
        <v>89</v>
      </c>
      <c r="D67" s="11" t="n">
        <v>4</v>
      </c>
      <c r="E67" s="11" t="n">
        <v>1</v>
      </c>
      <c r="F67" s="53" t="n">
        <f aca="false">IF(E67=$C$12,100,IF(E67=$D$12,30,IF(E67=$E$12,10,IF(E67=$F$12,3,IF(E67=$G$12,1,IF(E67=$H$12,0))))))</f>
        <v>10</v>
      </c>
      <c r="G67" s="11" t="s">
        <v>133</v>
      </c>
      <c r="H67" s="11" t="n">
        <v>2</v>
      </c>
      <c r="I67" s="12" t="s">
        <v>40</v>
      </c>
      <c r="J67" s="12" t="s">
        <v>36</v>
      </c>
      <c r="K67" s="13" t="n">
        <v>0.110416666666667</v>
      </c>
      <c r="L67" s="13" t="n">
        <v>0.139409722222222</v>
      </c>
      <c r="M67" s="54" t="n">
        <f aca="false">L67-K67</f>
        <v>0.0289930555555556</v>
      </c>
      <c r="N67" s="54" t="n">
        <v>0.000520833333333333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W67" s="11" t="n">
        <f aca="false">SUM(O67:V67)</f>
        <v>0</v>
      </c>
      <c r="X67" s="54" t="n">
        <f aca="false">W67*$T$12</f>
        <v>0</v>
      </c>
      <c r="Y67" s="54" t="n">
        <f aca="false">SUM(M67,X67)-N67</f>
        <v>0.0284722222222222</v>
      </c>
      <c r="Z67" s="54" t="n">
        <f aca="false">10-Y67</f>
        <v>9.97152777777778</v>
      </c>
      <c r="AA67" s="53" t="n">
        <f aca="false">RANK(Z67,$Z$65:$Z$81)</f>
        <v>3</v>
      </c>
      <c r="AB67" s="56" t="n">
        <f aca="false">(Y67*100%)/$Y$65</f>
        <v>1.1373092926491</v>
      </c>
      <c r="AC67" s="11" t="str">
        <f aca="false">IF(AB67&lt;=$X$88,"КМС",IF(AB67&lt;=$X$89,"I",IF(AB67&lt;=$X$90,"II",IF(AB67&lt;=$X$91,"III",IF(AB67&gt;$X$91," ")))))</f>
        <v>КМС</v>
      </c>
    </row>
    <row r="68" customFormat="false" ht="12.75" hidden="false" customHeight="false" outlineLevel="0" collapsed="false">
      <c r="A68" s="11" t="n">
        <v>48</v>
      </c>
      <c r="B68" s="11" t="n">
        <v>182</v>
      </c>
      <c r="C68" s="12" t="s">
        <v>92</v>
      </c>
      <c r="D68" s="11" t="n">
        <v>4</v>
      </c>
      <c r="E68" s="11" t="n">
        <v>1</v>
      </c>
      <c r="F68" s="53" t="n">
        <f aca="false">IF(E68=$C$12,100,IF(E68=$D$12,30,IF(E68=$E$12,10,IF(E68=$F$12,3,IF(E68=$G$12,1,IF(E68=$H$12,0))))))</f>
        <v>10</v>
      </c>
      <c r="G68" s="11" t="s">
        <v>133</v>
      </c>
      <c r="H68" s="11" t="n">
        <v>8</v>
      </c>
      <c r="I68" s="12" t="s">
        <v>32</v>
      </c>
      <c r="J68" s="12" t="s">
        <v>33</v>
      </c>
      <c r="K68" s="13" t="n">
        <v>0.116666666666667</v>
      </c>
      <c r="L68" s="13" t="n">
        <v>0.144282407407407</v>
      </c>
      <c r="M68" s="54" t="n">
        <f aca="false">L68-K68</f>
        <v>0.0276157407407407</v>
      </c>
      <c r="N68" s="54"/>
      <c r="O68" s="55" t="n">
        <v>0</v>
      </c>
      <c r="P68" s="55" t="n">
        <v>3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11" t="n">
        <f aca="false">SUM(O68:V68)</f>
        <v>3</v>
      </c>
      <c r="X68" s="54" t="n">
        <f aca="false">W68*$T$12</f>
        <v>0.00104166666666667</v>
      </c>
      <c r="Y68" s="54" t="n">
        <f aca="false">SUM(M68,X68)-N68</f>
        <v>0.0286574074074074</v>
      </c>
      <c r="Z68" s="54" t="n">
        <f aca="false">10-Y68</f>
        <v>9.97134259259259</v>
      </c>
      <c r="AA68" s="53" t="n">
        <f aca="false">RANK(Z68,$Z$65:$Z$81)</f>
        <v>4</v>
      </c>
      <c r="AB68" s="56" t="n">
        <f aca="false">(Y68*100%)/$Y$65</f>
        <v>1.14470642625982</v>
      </c>
      <c r="AC68" s="11" t="str">
        <f aca="false">IF(AB68&lt;=$X$88,"КМС",IF(AB68&lt;=$X$89,"I",IF(AB68&lt;=$X$90,"II",IF(AB68&lt;=$X$91,"III",IF(AB68&gt;$X$91," ")))))</f>
        <v>КМС</v>
      </c>
    </row>
    <row r="69" customFormat="false" ht="12.75" hidden="false" customHeight="false" outlineLevel="0" collapsed="false">
      <c r="A69" s="11" t="n">
        <v>49</v>
      </c>
      <c r="B69" s="11" t="n">
        <v>104</v>
      </c>
      <c r="C69" s="12" t="s">
        <v>82</v>
      </c>
      <c r="D69" s="11" t="n">
        <v>4</v>
      </c>
      <c r="E69" s="11" t="s">
        <v>20</v>
      </c>
      <c r="F69" s="53" t="n">
        <f aca="false">IF(E69=$C$12,100,IF(E69=$D$12,30,IF(E69=$E$12,10,IF(E69=$F$12,3,IF(E69=$G$12,1,IF(E69=$H$12,0))))))</f>
        <v>30</v>
      </c>
      <c r="G69" s="11" t="s">
        <v>133</v>
      </c>
      <c r="H69" s="11" t="n">
        <v>1</v>
      </c>
      <c r="I69" s="12" t="s">
        <v>17</v>
      </c>
      <c r="J69" s="12" t="s">
        <v>18</v>
      </c>
      <c r="K69" s="13" t="n">
        <v>0.0958333333333333</v>
      </c>
      <c r="L69" s="13" t="n">
        <v>0.128032407407407</v>
      </c>
      <c r="M69" s="54" t="n">
        <f aca="false">L69-K69</f>
        <v>0.0321990740740741</v>
      </c>
      <c r="N69" s="54" t="n">
        <v>0.00260416666666667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11" t="n">
        <f aca="false">SUM(O69:V69)</f>
        <v>0</v>
      </c>
      <c r="X69" s="54" t="n">
        <f aca="false">W69*$T$12</f>
        <v>0</v>
      </c>
      <c r="Y69" s="54" t="n">
        <f aca="false">SUM(M69,X69)-N69</f>
        <v>0.0295949074074074</v>
      </c>
      <c r="Z69" s="54" t="n">
        <f aca="false">10-Y69</f>
        <v>9.97040509259259</v>
      </c>
      <c r="AA69" s="53" t="n">
        <f aca="false">RANK(Z69,$Z$65:$Z$81)</f>
        <v>5</v>
      </c>
      <c r="AB69" s="56" t="n">
        <f aca="false">(Y69*100%)/$Y$65</f>
        <v>1.18215441516412</v>
      </c>
      <c r="AC69" s="11" t="str">
        <f aca="false">IF(AB69&lt;=$X$88,"КМС",IF(AB69&lt;=$X$89,"I",IF(AB69&lt;=$X$90,"II",IF(AB69&lt;=$X$91,"III",IF(AB69&gt;$X$91," ")))))</f>
        <v>I</v>
      </c>
    </row>
    <row r="70" customFormat="false" ht="12.75" hidden="false" customHeight="false" outlineLevel="0" collapsed="false">
      <c r="A70" s="11" t="n">
        <v>50</v>
      </c>
      <c r="B70" s="11" t="n">
        <v>234</v>
      </c>
      <c r="C70" s="12" t="s">
        <v>85</v>
      </c>
      <c r="D70" s="11" t="n">
        <v>4</v>
      </c>
      <c r="E70" s="11" t="s">
        <v>20</v>
      </c>
      <c r="F70" s="53" t="n">
        <f aca="false">IF(E70=$C$12,100,IF(E70=$D$12,30,IF(E70=$E$12,10,IF(E70=$F$12,3,IF(E70=$G$12,1,IF(E70=$H$12,0))))))</f>
        <v>30</v>
      </c>
      <c r="G70" s="11" t="s">
        <v>133</v>
      </c>
      <c r="H70" s="11" t="n">
        <v>13</v>
      </c>
      <c r="I70" s="12" t="s">
        <v>36</v>
      </c>
      <c r="J70" s="12" t="s">
        <v>36</v>
      </c>
      <c r="K70" s="13" t="n">
        <v>0.102083333333333</v>
      </c>
      <c r="L70" s="13" t="n">
        <v>0.133333333333333</v>
      </c>
      <c r="M70" s="54" t="n">
        <f aca="false">L70-K70</f>
        <v>0.03125</v>
      </c>
      <c r="N70" s="54"/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11" t="n">
        <f aca="false">SUM(O70:V70)</f>
        <v>0</v>
      </c>
      <c r="X70" s="54" t="n">
        <f aca="false">W70*$T$12</f>
        <v>0</v>
      </c>
      <c r="Y70" s="54" t="n">
        <f aca="false">SUM(M70,X70)-N70</f>
        <v>0.03125</v>
      </c>
      <c r="Z70" s="54" t="n">
        <f aca="false">10-Y70</f>
        <v>9.96875</v>
      </c>
      <c r="AA70" s="53" t="n">
        <f aca="false">RANK(Z70,$Z$65:$Z$81)</f>
        <v>6</v>
      </c>
      <c r="AB70" s="56" t="n">
        <f aca="false">(Y70*100%)/$Y$65</f>
        <v>1.24826629680999</v>
      </c>
      <c r="AC70" s="11" t="str">
        <f aca="false">IF(AB70&lt;=$X$88,"КМС",IF(AB70&lt;=$X$89,"I",IF(AB70&lt;=$X$90,"II",IF(AB70&lt;=$X$91,"III",IF(AB70&gt;$X$91," ")))))</f>
        <v>I</v>
      </c>
    </row>
    <row r="71" customFormat="false" ht="12.75" hidden="false" customHeight="false" outlineLevel="0" collapsed="false">
      <c r="A71" s="11" t="n">
        <v>51</v>
      </c>
      <c r="B71" s="11" t="n">
        <v>173</v>
      </c>
      <c r="C71" s="12" t="s">
        <v>81</v>
      </c>
      <c r="D71" s="11" t="n">
        <v>4</v>
      </c>
      <c r="E71" s="11" t="s">
        <v>16</v>
      </c>
      <c r="F71" s="53" t="n">
        <f aca="false">IF(E71=$C$12,100,IF(E71=$D$12,30,IF(E71=$E$12,10,IF(E71=$F$12,3,IF(E71=$G$12,1,IF(E71=$H$12,0))))))</f>
        <v>100</v>
      </c>
      <c r="G71" s="11" t="s">
        <v>133</v>
      </c>
      <c r="H71" s="11" t="n">
        <v>12</v>
      </c>
      <c r="I71" s="12" t="s">
        <v>53</v>
      </c>
      <c r="J71" s="12" t="s">
        <v>33</v>
      </c>
      <c r="K71" s="13" t="n">
        <v>0.09375</v>
      </c>
      <c r="L71" s="13" t="n">
        <v>0.129340277777778</v>
      </c>
      <c r="M71" s="54" t="n">
        <f aca="false">L71-K71</f>
        <v>0.0355902777777778</v>
      </c>
      <c r="N71" s="54" t="n">
        <v>0.00291666666666667</v>
      </c>
      <c r="O71" s="55" t="n">
        <v>0</v>
      </c>
      <c r="P71" s="55" t="n">
        <v>0</v>
      </c>
      <c r="Q71" s="55" t="n">
        <v>0</v>
      </c>
      <c r="R71" s="55" t="n">
        <v>0</v>
      </c>
      <c r="S71" s="55" t="n">
        <v>0</v>
      </c>
      <c r="T71" s="55" t="n">
        <v>0</v>
      </c>
      <c r="U71" s="55" t="n">
        <v>3</v>
      </c>
      <c r="V71" s="55" t="n">
        <v>0</v>
      </c>
      <c r="W71" s="11" t="n">
        <f aca="false">SUM(O71:V71)</f>
        <v>3</v>
      </c>
      <c r="X71" s="54" t="n">
        <f aca="false">W71*$T$12</f>
        <v>0.00104166666666667</v>
      </c>
      <c r="Y71" s="54" t="n">
        <f aca="false">SUM(M71,X71)-N71</f>
        <v>0.0337152777777778</v>
      </c>
      <c r="Z71" s="54" t="n">
        <f aca="false">10-Y71</f>
        <v>9.96628472222222</v>
      </c>
      <c r="AA71" s="53" t="n">
        <f aca="false">RANK(Z71,$Z$65:$Z$81)</f>
        <v>7</v>
      </c>
      <c r="AB71" s="56" t="n">
        <f aca="false">(Y71*100%)/$Y$65</f>
        <v>1.34674063800277</v>
      </c>
      <c r="AC71" s="11" t="str">
        <f aca="false">IF(AB71&lt;=$X$88,"КМС",IF(AB71&lt;=$X$89,"I",IF(AB71&lt;=$X$90,"II",IF(AB71&lt;=$X$91,"III",IF(AB71&gt;$X$91," ")))))</f>
        <v>II</v>
      </c>
    </row>
    <row r="72" customFormat="false" ht="12.75" hidden="false" customHeight="false" outlineLevel="0" collapsed="false">
      <c r="A72" s="11" t="n">
        <v>52</v>
      </c>
      <c r="B72" s="11" t="n">
        <v>114</v>
      </c>
      <c r="C72" s="12" t="s">
        <v>86</v>
      </c>
      <c r="D72" s="11" t="n">
        <v>4</v>
      </c>
      <c r="E72" s="11" t="s">
        <v>20</v>
      </c>
      <c r="F72" s="53" t="n">
        <f aca="false">IF(E72=$C$12,100,IF(E72=$D$12,30,IF(E72=$E$12,10,IF(E72=$F$12,3,IF(E72=$G$12,1,IF(E72=$H$12,0))))))</f>
        <v>30</v>
      </c>
      <c r="G72" s="11" t="s">
        <v>133</v>
      </c>
      <c r="H72" s="11" t="n">
        <v>14</v>
      </c>
      <c r="I72" s="12" t="s">
        <v>27</v>
      </c>
      <c r="J72" s="12" t="s">
        <v>18</v>
      </c>
      <c r="K72" s="13" t="n">
        <v>0.104166666666667</v>
      </c>
      <c r="L72" s="13" t="n">
        <v>0.137928240740741</v>
      </c>
      <c r="M72" s="54" t="n">
        <f aca="false">L72-K72</f>
        <v>0.0337615740740741</v>
      </c>
      <c r="N72" s="54"/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11" t="n">
        <f aca="false">SUM(O72:V72)</f>
        <v>0</v>
      </c>
      <c r="X72" s="54" t="n">
        <f aca="false">W72*$T$12</f>
        <v>0</v>
      </c>
      <c r="Y72" s="54" t="n">
        <f aca="false">SUM(M72,X72)-N72</f>
        <v>0.0337615740740741</v>
      </c>
      <c r="Z72" s="54" t="n">
        <f aca="false">10-Y72</f>
        <v>9.96623842592593</v>
      </c>
      <c r="AA72" s="53" t="n">
        <f aca="false">RANK(Z72,$Z$65:$Z$81)</f>
        <v>8</v>
      </c>
      <c r="AB72" s="56" t="n">
        <f aca="false">(Y72*100%)/$Y$65</f>
        <v>1.34858992140546</v>
      </c>
      <c r="AC72" s="11" t="str">
        <f aca="false">IF(AB72&lt;=$X$88,"КМС",IF(AB72&lt;=$X$89,"I",IF(AB72&lt;=$X$90,"II",IF(AB72&lt;=$X$91,"III",IF(AB72&gt;$X$91," ")))))</f>
        <v>II</v>
      </c>
    </row>
    <row r="73" customFormat="false" ht="12.75" hidden="false" customHeight="false" outlineLevel="0" collapsed="false">
      <c r="A73" s="11" t="n">
        <v>53</v>
      </c>
      <c r="B73" s="11" t="n">
        <v>174</v>
      </c>
      <c r="C73" s="12" t="s">
        <v>88</v>
      </c>
      <c r="D73" s="11" t="n">
        <v>3</v>
      </c>
      <c r="E73" s="11" t="n">
        <v>1</v>
      </c>
      <c r="F73" s="53" t="n">
        <f aca="false">IF(E73=$C$12,100,IF(E73=$D$12,30,IF(E73=$E$12,10,IF(E73=$F$12,3,IF(E73=$G$12,1,IF(E73=$H$12,0))))))</f>
        <v>10</v>
      </c>
      <c r="G73" s="11" t="s">
        <v>133</v>
      </c>
      <c r="H73" s="11" t="n">
        <v>12</v>
      </c>
      <c r="I73" s="12" t="s">
        <v>53</v>
      </c>
      <c r="J73" s="12" t="s">
        <v>33</v>
      </c>
      <c r="K73" s="13" t="n">
        <v>0.108333333333333</v>
      </c>
      <c r="L73" s="13" t="n">
        <v>0.143287037037037</v>
      </c>
      <c r="M73" s="54" t="n">
        <f aca="false">L73-K73</f>
        <v>0.0349537037037037</v>
      </c>
      <c r="N73" s="54"/>
      <c r="O73" s="55" t="n">
        <v>0</v>
      </c>
      <c r="P73" s="55" t="n">
        <v>0</v>
      </c>
      <c r="Q73" s="55" t="n">
        <v>0</v>
      </c>
      <c r="R73" s="55" t="n">
        <v>23</v>
      </c>
      <c r="S73" s="55" t="n">
        <v>0</v>
      </c>
      <c r="T73" s="55" t="n">
        <v>0</v>
      </c>
      <c r="U73" s="55" t="n">
        <v>11</v>
      </c>
      <c r="V73" s="55" t="n">
        <v>0</v>
      </c>
      <c r="W73" s="11" t="n">
        <f aca="false">SUM(O73:V73)</f>
        <v>34</v>
      </c>
      <c r="X73" s="54" t="n">
        <f aca="false">W73*$T$12</f>
        <v>0.0118055555555556</v>
      </c>
      <c r="Y73" s="54" t="n">
        <f aca="false">SUM(M73,X73)-N73</f>
        <v>0.0467592592592593</v>
      </c>
      <c r="Z73" s="54" t="n">
        <f aca="false">10-Y73</f>
        <v>9.95324074074074</v>
      </c>
      <c r="AA73" s="53" t="n">
        <f aca="false">RANK(Z73,$Z$65:$Z$81)</f>
        <v>9</v>
      </c>
      <c r="AB73" s="56" t="n">
        <f aca="false">(Y73*100%)/$Y$65</f>
        <v>1.86777623670828</v>
      </c>
      <c r="AC73" s="11" t="str">
        <f aca="false">IF(AB82&lt;=$X$88,"КМС",IF(AB82&lt;=$X$89,"I",IF(AB82&lt;=$X$90,"II",IF(AB82&lt;=$X$91,"III",IF(AB82&gt;$X$91," ")))))</f>
        <v>II</v>
      </c>
    </row>
    <row r="74" customFormat="false" ht="12.75" hidden="false" customHeight="false" outlineLevel="0" collapsed="false">
      <c r="A74" s="11" t="n">
        <v>54</v>
      </c>
      <c r="B74" s="57" t="n">
        <v>140</v>
      </c>
      <c r="C74" s="58" t="s">
        <v>93</v>
      </c>
      <c r="D74" s="57" t="n">
        <v>5</v>
      </c>
      <c r="E74" s="57" t="n">
        <v>1</v>
      </c>
      <c r="F74" s="59" t="n">
        <f aca="false">IF(E74=$C$12,100,IF(E74=$D$12,30,IF(E74=$E$12,10,IF(E74=$F$12,3,IF(E74=$G$12,1,IF(E74=$H$12,0))))))</f>
        <v>10</v>
      </c>
      <c r="G74" s="57" t="s">
        <v>133</v>
      </c>
      <c r="H74" s="57" t="n">
        <v>13</v>
      </c>
      <c r="I74" s="58" t="s">
        <v>36</v>
      </c>
      <c r="J74" s="58" t="s">
        <v>36</v>
      </c>
      <c r="K74" s="60" t="n">
        <v>0.11875</v>
      </c>
      <c r="L74" s="60" t="n">
        <v>0.16025462962963</v>
      </c>
      <c r="M74" s="61" t="n">
        <f aca="false">L74-K74</f>
        <v>0.0415046296296296</v>
      </c>
      <c r="N74" s="61"/>
      <c r="O74" s="62" t="n">
        <v>0</v>
      </c>
      <c r="P74" s="62" t="n">
        <v>0</v>
      </c>
      <c r="Q74" s="62" t="n">
        <v>0</v>
      </c>
      <c r="R74" s="62" t="n">
        <v>10</v>
      </c>
      <c r="S74" s="62" t="n">
        <v>0</v>
      </c>
      <c r="T74" s="62" t="n">
        <v>6</v>
      </c>
      <c r="U74" s="62" t="n">
        <v>0</v>
      </c>
      <c r="V74" s="62" t="n">
        <v>0</v>
      </c>
      <c r="W74" s="11" t="n">
        <f aca="false">SUM(O74:V74)</f>
        <v>16</v>
      </c>
      <c r="X74" s="61" t="n">
        <f aca="false">W74*$T$12</f>
        <v>0.00555555555555556</v>
      </c>
      <c r="Y74" s="61" t="n">
        <f aca="false">SUM(M74,X74)-N74</f>
        <v>0.0470601851851852</v>
      </c>
      <c r="Z74" s="61" t="n">
        <f aca="false">10-Y74</f>
        <v>9.95293981481482</v>
      </c>
      <c r="AA74" s="53" t="n">
        <f aca="false">RANK(Z74,$Z$65:$Z$81)</f>
        <v>10</v>
      </c>
      <c r="AB74" s="56" t="n">
        <f aca="false">(Y74*100%)/$Y$65</f>
        <v>1.87979657882571</v>
      </c>
      <c r="AC74" s="11" t="str">
        <f aca="false">IF(AB74&lt;=$X$88,"КМС",IF(AB74&lt;=$X$89,"I",IF(AB74&lt;=$X$90,"II",IF(AB74&lt;=$X$91,"III",IF(AB74&gt;$X$91," ")))))</f>
        <v> </v>
      </c>
    </row>
    <row r="75" customFormat="false" ht="12.75" hidden="false" customHeight="false" outlineLevel="0" collapsed="false">
      <c r="A75" s="11" t="n">
        <v>55</v>
      </c>
      <c r="B75" s="11" t="n">
        <v>204</v>
      </c>
      <c r="C75" s="12" t="s">
        <v>96</v>
      </c>
      <c r="D75" s="11" t="n">
        <v>4</v>
      </c>
      <c r="E75" s="11" t="n">
        <v>3</v>
      </c>
      <c r="F75" s="53" t="n">
        <f aca="false">IF(E75=$C$12,100,IF(E75=$D$12,30,IF(E75=$E$12,10,IF(E75=$F$12,3,IF(E75=$G$12,1,IF(E75=$H$12,0))))))</f>
        <v>1</v>
      </c>
      <c r="G75" s="11" t="s">
        <v>133</v>
      </c>
      <c r="H75" s="11" t="n">
        <v>10</v>
      </c>
      <c r="I75" s="12" t="s">
        <v>73</v>
      </c>
      <c r="J75" s="12" t="s">
        <v>33</v>
      </c>
      <c r="K75" s="13" t="n">
        <v>0.125</v>
      </c>
      <c r="L75" s="13" t="n">
        <v>0.166087962962963</v>
      </c>
      <c r="M75" s="54" t="n">
        <f aca="false">L75-K75</f>
        <v>0.041087962962963</v>
      </c>
      <c r="N75" s="54"/>
      <c r="O75" s="55" t="n">
        <v>0</v>
      </c>
      <c r="P75" s="55" t="n">
        <v>0</v>
      </c>
      <c r="Q75" s="55" t="n">
        <v>0</v>
      </c>
      <c r="R75" s="55" t="n">
        <v>3</v>
      </c>
      <c r="S75" s="55" t="n">
        <v>1</v>
      </c>
      <c r="T75" s="55" t="n">
        <v>0</v>
      </c>
      <c r="U75" s="55" t="n">
        <v>14</v>
      </c>
      <c r="V75" s="55" t="n">
        <v>0</v>
      </c>
      <c r="W75" s="11" t="n">
        <f aca="false">SUM(O75:V75)</f>
        <v>18</v>
      </c>
      <c r="X75" s="54" t="n">
        <f aca="false">W75*$T$12</f>
        <v>0.00625</v>
      </c>
      <c r="Y75" s="54" t="n">
        <f aca="false">SUM(M75,X75)-N75</f>
        <v>0.047337962962963</v>
      </c>
      <c r="Z75" s="54" t="n">
        <f aca="false">10-Y75</f>
        <v>9.95266203703704</v>
      </c>
      <c r="AA75" s="53" t="n">
        <f aca="false">RANK(Z75,$Z$65:$Z$81)</f>
        <v>11</v>
      </c>
      <c r="AB75" s="56" t="n">
        <f aca="false">(Y75*100%)/$Y$65</f>
        <v>1.89089227924179</v>
      </c>
      <c r="AC75" s="11" t="str">
        <f aca="false">IF(AB75&lt;=$X$88,"КМС",IF(AB75&lt;=$X$89,"I",IF(AB75&lt;=$X$90,"II",IF(AB75&lt;=$X$91,"III",IF(AB75&gt;$X$91," ")))))</f>
        <v> </v>
      </c>
    </row>
    <row r="76" customFormat="false" ht="12.75" hidden="false" customHeight="false" outlineLevel="0" collapsed="false">
      <c r="A76" s="11" t="n">
        <v>56</v>
      </c>
      <c r="B76" s="57" t="n">
        <v>120</v>
      </c>
      <c r="C76" s="58" t="s">
        <v>97</v>
      </c>
      <c r="D76" s="57" t="n">
        <v>5</v>
      </c>
      <c r="E76" s="57" t="n">
        <v>3</v>
      </c>
      <c r="F76" s="59" t="n">
        <f aca="false">IF(E76=$C$12,100,IF(E76=$D$12,30,IF(E76=$E$12,10,IF(E76=$F$12,3,IF(E76=$G$12,1,IF(E76=$H$12,0))))))</f>
        <v>1</v>
      </c>
      <c r="G76" s="57" t="s">
        <v>133</v>
      </c>
      <c r="H76" s="57" t="n">
        <v>12</v>
      </c>
      <c r="I76" s="58" t="s">
        <v>53</v>
      </c>
      <c r="J76" s="58" t="s">
        <v>33</v>
      </c>
      <c r="K76" s="60" t="n">
        <v>0.127083333333333</v>
      </c>
      <c r="L76" s="60" t="n">
        <v>0.174131944444444</v>
      </c>
      <c r="M76" s="61" t="n">
        <f aca="false">L76-K76</f>
        <v>0.0470486111111111</v>
      </c>
      <c r="N76" s="61" t="n">
        <v>0.0028587962962963</v>
      </c>
      <c r="O76" s="62" t="n">
        <v>0</v>
      </c>
      <c r="P76" s="62" t="n">
        <v>0</v>
      </c>
      <c r="Q76" s="62" t="n">
        <v>0</v>
      </c>
      <c r="R76" s="62" t="n">
        <v>15</v>
      </c>
      <c r="S76" s="62" t="n">
        <v>0</v>
      </c>
      <c r="T76" s="62" t="n">
        <v>0</v>
      </c>
      <c r="U76" s="62" t="n">
        <v>0</v>
      </c>
      <c r="V76" s="62" t="n">
        <v>0</v>
      </c>
      <c r="W76" s="11" t="n">
        <f aca="false">SUM(O76:V76)</f>
        <v>15</v>
      </c>
      <c r="X76" s="61" t="n">
        <f aca="false">W76*$T$12</f>
        <v>0.00520833333333333</v>
      </c>
      <c r="Y76" s="61" t="n">
        <f aca="false">SUM(M76,X76)-N76</f>
        <v>0.0493981481481482</v>
      </c>
      <c r="Z76" s="61" t="n">
        <f aca="false">10-Y76</f>
        <v>9.95060185185185</v>
      </c>
      <c r="AA76" s="53" t="n">
        <f aca="false">RANK(Z76,$Z$65:$Z$81)</f>
        <v>12</v>
      </c>
      <c r="AB76" s="56" t="n">
        <f aca="false">(Y76*100%)/$Y$65</f>
        <v>1.97318539066112</v>
      </c>
      <c r="AC76" s="11" t="str">
        <f aca="false">IF(AB76&lt;=$X$88,"КМС",IF(AB76&lt;=$X$89,"I",IF(AB76&lt;=$X$90,"II",IF(AB76&lt;=$X$91,"III",IF(AB76&gt;$X$91," ")))))</f>
        <v> </v>
      </c>
    </row>
    <row r="77" customFormat="false" ht="12.75" hidden="false" customHeight="false" outlineLevel="0" collapsed="false">
      <c r="A77" s="57" t="n">
        <v>57</v>
      </c>
      <c r="B77" s="11" t="n">
        <v>154</v>
      </c>
      <c r="C77" s="12" t="s">
        <v>91</v>
      </c>
      <c r="D77" s="11" t="n">
        <v>4</v>
      </c>
      <c r="E77" s="11" t="n">
        <v>1</v>
      </c>
      <c r="F77" s="53" t="n">
        <f aca="false">IF(E77=$C$12,100,IF(E77=$D$12,30,IF(E77=$E$12,10,IF(E77=$F$12,3,IF(E77=$G$12,1,IF(E77=$H$12,0))))))</f>
        <v>10</v>
      </c>
      <c r="G77" s="11" t="s">
        <v>133</v>
      </c>
      <c r="H77" s="11" t="n">
        <v>4</v>
      </c>
      <c r="I77" s="12" t="s">
        <v>42</v>
      </c>
      <c r="J77" s="12" t="s">
        <v>23</v>
      </c>
      <c r="K77" s="13" t="n">
        <v>0.114583333333333</v>
      </c>
      <c r="L77" s="13" t="n">
        <v>0.151967592592593</v>
      </c>
      <c r="M77" s="54" t="n">
        <f aca="false">L77-K77</f>
        <v>0.0373842592592593</v>
      </c>
      <c r="N77" s="54"/>
      <c r="O77" s="55" t="n">
        <v>3</v>
      </c>
      <c r="P77" s="55" t="n">
        <v>0</v>
      </c>
      <c r="Q77" s="55" t="n">
        <v>0</v>
      </c>
      <c r="R77" s="55" t="n">
        <v>26</v>
      </c>
      <c r="S77" s="55" t="n">
        <v>0</v>
      </c>
      <c r="T77" s="55" t="n">
        <v>6</v>
      </c>
      <c r="U77" s="55" t="n">
        <v>0</v>
      </c>
      <c r="V77" s="55" t="n">
        <v>0</v>
      </c>
      <c r="W77" s="11" t="n">
        <f aca="false">SUM(O77:V77)</f>
        <v>35</v>
      </c>
      <c r="X77" s="54" t="n">
        <f aca="false">W77*$T$12</f>
        <v>0.0121527777777778</v>
      </c>
      <c r="Y77" s="54" t="n">
        <f aca="false">SUM(M77,X77)-N77</f>
        <v>0.049537037037037</v>
      </c>
      <c r="Z77" s="54" t="n">
        <f aca="false">10-Y77</f>
        <v>9.95046296296296</v>
      </c>
      <c r="AA77" s="53" t="n">
        <f aca="false">RANK(Z77,$Z$65:$Z$81)</f>
        <v>13</v>
      </c>
      <c r="AB77" s="56" t="n">
        <f aca="false">(Y77*100%)/$Y$65</f>
        <v>1.97873324086916</v>
      </c>
      <c r="AC77" s="11" t="str">
        <f aca="false">IF(AB77&lt;=$X$88,"КМС",IF(AB77&lt;=$X$89,"I",IF(AB77&lt;=$X$90,"II",IF(AB77&lt;=$X$91,"III",IF(AB77&gt;$X$91," ")))))</f>
        <v> </v>
      </c>
    </row>
    <row r="78" customFormat="false" ht="12.75" hidden="false" customHeight="false" outlineLevel="0" collapsed="false">
      <c r="A78" s="11" t="n">
        <v>58</v>
      </c>
      <c r="B78" s="11" t="n">
        <v>224</v>
      </c>
      <c r="C78" s="12" t="s">
        <v>94</v>
      </c>
      <c r="D78" s="11" t="n">
        <v>4</v>
      </c>
      <c r="E78" s="11" t="n">
        <v>2</v>
      </c>
      <c r="F78" s="53" t="n">
        <f aca="false">IF(E78=$C$12,100,IF(E78=$D$12,30,IF(E78=$E$12,10,IF(E78=$F$12,3,IF(E78=$G$12,1,IF(E78=$H$12,0))))))</f>
        <v>3</v>
      </c>
      <c r="G78" s="11" t="s">
        <v>133</v>
      </c>
      <c r="H78" s="11" t="n">
        <v>5</v>
      </c>
      <c r="I78" s="12" t="s">
        <v>44</v>
      </c>
      <c r="J78" s="12" t="s">
        <v>33</v>
      </c>
      <c r="K78" s="13" t="n">
        <v>0.120833333333333</v>
      </c>
      <c r="L78" s="13" t="n">
        <v>0.167835648148148</v>
      </c>
      <c r="M78" s="54" t="n">
        <f aca="false">L78-K78</f>
        <v>0.0470023148148148</v>
      </c>
      <c r="N78" s="54"/>
      <c r="O78" s="55" t="n">
        <v>3</v>
      </c>
      <c r="P78" s="55" t="n">
        <v>0</v>
      </c>
      <c r="Q78" s="55" t="n">
        <v>0</v>
      </c>
      <c r="R78" s="55" t="n">
        <v>4</v>
      </c>
      <c r="S78" s="55" t="n">
        <v>0</v>
      </c>
      <c r="T78" s="55" t="n">
        <v>0</v>
      </c>
      <c r="U78" s="55" t="n">
        <v>14</v>
      </c>
      <c r="V78" s="55" t="n">
        <v>0</v>
      </c>
      <c r="W78" s="11" t="n">
        <f aca="false">SUM(O78:V78)</f>
        <v>21</v>
      </c>
      <c r="X78" s="54" t="n">
        <f aca="false">W78*$T$12</f>
        <v>0.00729166666666667</v>
      </c>
      <c r="Y78" s="54" t="n">
        <f aca="false">SUM(M78,X78)-N78</f>
        <v>0.0542939814814815</v>
      </c>
      <c r="Z78" s="54" t="n">
        <f aca="false">10-Y78</f>
        <v>9.94570601851852</v>
      </c>
      <c r="AA78" s="53" t="n">
        <f aca="false">RANK(Z78,$Z$65:$Z$81)</f>
        <v>14</v>
      </c>
      <c r="AB78" s="56" t="n">
        <f aca="false">(Y78*100%)/$Y$65</f>
        <v>2.16874711049468</v>
      </c>
      <c r="AC78" s="11" t="str">
        <f aca="false">IF(AB78&lt;=$X$88,"КМС",IF(AB78&lt;=$X$89,"I",IF(AB78&lt;=$X$90,"II",IF(AB78&lt;=$X$91,"III",IF(AB78&gt;$X$91," ")))))</f>
        <v> </v>
      </c>
    </row>
    <row r="79" customFormat="false" ht="12.75" hidden="false" customHeight="false" outlineLevel="0" collapsed="false">
      <c r="A79" s="11" t="n">
        <v>59</v>
      </c>
      <c r="B79" s="11" t="n">
        <v>131</v>
      </c>
      <c r="C79" s="12" t="s">
        <v>98</v>
      </c>
      <c r="D79" s="11" t="n">
        <v>4</v>
      </c>
      <c r="E79" s="11" t="s">
        <v>79</v>
      </c>
      <c r="F79" s="53" t="n">
        <f aca="false">IF(E79=$C$12,100,IF(E79=$D$12,30,IF(E79=$E$12,10,IF(E79=$F$12,3,IF(E79=$G$12,1,IF(E79=$H$12,0))))))</f>
        <v>0</v>
      </c>
      <c r="G79" s="11" t="s">
        <v>133</v>
      </c>
      <c r="H79" s="11" t="n">
        <v>6</v>
      </c>
      <c r="I79" s="12" t="s">
        <v>46</v>
      </c>
      <c r="J79" s="12" t="s">
        <v>47</v>
      </c>
      <c r="K79" s="13" t="n">
        <v>0.129166666666666</v>
      </c>
      <c r="L79" s="13" t="n">
        <v>0.174884259259259</v>
      </c>
      <c r="M79" s="54" t="n">
        <f aca="false">L79-K79</f>
        <v>0.0457175925925926</v>
      </c>
      <c r="N79" s="54" t="n">
        <v>0.00150462962962963</v>
      </c>
      <c r="O79" s="55" t="n">
        <v>3</v>
      </c>
      <c r="P79" s="55" t="n">
        <v>0</v>
      </c>
      <c r="Q79" s="55" t="n">
        <v>0</v>
      </c>
      <c r="R79" s="55" t="n">
        <v>6</v>
      </c>
      <c r="S79" s="55" t="n">
        <v>0</v>
      </c>
      <c r="T79" s="55" t="n">
        <v>0</v>
      </c>
      <c r="U79" s="55" t="n">
        <v>30</v>
      </c>
      <c r="V79" s="55" t="n">
        <v>0</v>
      </c>
      <c r="W79" s="11" t="n">
        <f aca="false">SUM(O79:V79)</f>
        <v>39</v>
      </c>
      <c r="X79" s="54" t="n">
        <f aca="false">W79*$T$12</f>
        <v>0.0135416666666667</v>
      </c>
      <c r="Y79" s="54" t="n">
        <f aca="false">SUM(M79,X79)-N79</f>
        <v>0.0577546296296296</v>
      </c>
      <c r="Z79" s="54" t="n">
        <f aca="false">10-Y79</f>
        <v>9.94224537037037</v>
      </c>
      <c r="AA79" s="53" t="n">
        <f aca="false">RANK(Z79,$Z$65:$Z$81)</f>
        <v>15</v>
      </c>
      <c r="AB79" s="56" t="n">
        <f aca="false">(Y79*100%)/$Y$65</f>
        <v>2.30698104484512</v>
      </c>
      <c r="AC79" s="11" t="str">
        <f aca="false">IF(AB79&lt;=$X$88,"КМС",IF(AB79&lt;=$X$89,"I",IF(AB79&lt;=$X$90,"II",IF(AB79&lt;=$X$91,"III",IF(AB79&gt;$X$91," ")))))</f>
        <v> </v>
      </c>
    </row>
    <row r="80" customFormat="false" ht="12.75" hidden="false" customHeight="false" outlineLevel="0" collapsed="false">
      <c r="A80" s="11" t="n">
        <v>60</v>
      </c>
      <c r="B80" s="11" t="n">
        <v>223</v>
      </c>
      <c r="C80" s="12" t="s">
        <v>87</v>
      </c>
      <c r="D80" s="11" t="n">
        <v>3</v>
      </c>
      <c r="E80" s="11" t="n">
        <v>1</v>
      </c>
      <c r="F80" s="53" t="n">
        <f aca="false">IF(E80=$C$12,100,IF(E80=$D$12,30,IF(E80=$E$12,10,IF(E80=$F$12,3,IF(E80=$G$12,1,IF(E80=$H$12,0))))))</f>
        <v>10</v>
      </c>
      <c r="G80" s="11" t="s">
        <v>133</v>
      </c>
      <c r="H80" s="11" t="n">
        <v>5</v>
      </c>
      <c r="I80" s="12" t="s">
        <v>44</v>
      </c>
      <c r="J80" s="12" t="s">
        <v>33</v>
      </c>
      <c r="K80" s="13" t="n">
        <v>0.10625</v>
      </c>
      <c r="L80" s="13" t="n">
        <v>0.158159722222222</v>
      </c>
      <c r="M80" s="54" t="n">
        <f aca="false">L80-K80</f>
        <v>0.0519097222222222</v>
      </c>
      <c r="N80" s="54" t="n">
        <v>0.000925925925925926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28</v>
      </c>
      <c r="V80" s="55" t="n">
        <v>0</v>
      </c>
      <c r="W80" s="11" t="n">
        <f aca="false">SUM(O80:V80)</f>
        <v>28</v>
      </c>
      <c r="X80" s="54" t="n">
        <f aca="false">W80*$T$12</f>
        <v>0.00972222222222222</v>
      </c>
      <c r="Y80" s="54" t="n">
        <f aca="false">SUM(M80,X80)-N80</f>
        <v>0.0607060185185185</v>
      </c>
      <c r="Z80" s="54" t="n">
        <f aca="false">10-Y80</f>
        <v>9.93929398148148</v>
      </c>
      <c r="AA80" s="53" t="n">
        <f aca="false">RANK(Z80,$Z$65:$Z$81)</f>
        <v>16</v>
      </c>
      <c r="AB80" s="56" t="n">
        <f aca="false">(Y80*100%)/$Y$65</f>
        <v>2.42487286176607</v>
      </c>
      <c r="AC80" s="11" t="str">
        <f aca="false">IF(AB80&lt;=$X$88,"КМС",IF(AB80&lt;=$X$89,"I",IF(AB80&lt;=$X$90,"II",IF(AB80&lt;=$X$91,"III",IF(AB80&gt;$X$91," ")))))</f>
        <v> </v>
      </c>
    </row>
    <row r="81" customFormat="false" ht="12.75" hidden="false" customHeight="false" outlineLevel="0" collapsed="false">
      <c r="A81" s="57" t="n">
        <v>61</v>
      </c>
      <c r="B81" s="11" t="n">
        <v>214</v>
      </c>
      <c r="C81" s="12" t="s">
        <v>95</v>
      </c>
      <c r="D81" s="11" t="n">
        <v>4</v>
      </c>
      <c r="E81" s="11" t="n">
        <v>2</v>
      </c>
      <c r="F81" s="53" t="n">
        <f aca="false">IF(E81=$C$12,100,IF(E81=$D$12,30,IF(E81=$E$12,10,IF(E81=$F$12,3,IF(E81=$G$12,1,IF(E81=$H$12,0))))))</f>
        <v>3</v>
      </c>
      <c r="G81" s="11" t="s">
        <v>133</v>
      </c>
      <c r="H81" s="11" t="n">
        <v>9</v>
      </c>
      <c r="I81" s="12" t="s">
        <v>51</v>
      </c>
      <c r="J81" s="12" t="s">
        <v>51</v>
      </c>
      <c r="K81" s="13" t="n">
        <v>0.122916666666667</v>
      </c>
      <c r="L81" s="13" t="n">
        <v>0.174027777777778</v>
      </c>
      <c r="M81" s="54" t="n">
        <f aca="false">L81-K81</f>
        <v>0.0511111111111111</v>
      </c>
      <c r="N81" s="54" t="n">
        <v>0.000972222222222222</v>
      </c>
      <c r="O81" s="55" t="n">
        <v>0</v>
      </c>
      <c r="P81" s="55" t="n">
        <v>0</v>
      </c>
      <c r="Q81" s="55" t="n">
        <v>0</v>
      </c>
      <c r="R81" s="55" t="n">
        <v>13</v>
      </c>
      <c r="S81" s="55" t="n">
        <v>0</v>
      </c>
      <c r="T81" s="55" t="n">
        <v>0</v>
      </c>
      <c r="U81" s="55" t="n">
        <v>20</v>
      </c>
      <c r="V81" s="55" t="n">
        <v>1</v>
      </c>
      <c r="W81" s="11" t="n">
        <f aca="false">SUM(O81:V81)</f>
        <v>34</v>
      </c>
      <c r="X81" s="54" t="n">
        <f aca="false">W81*$T$12</f>
        <v>0.0118055555555556</v>
      </c>
      <c r="Y81" s="54" t="n">
        <f aca="false">SUM(M81,X81)-N81</f>
        <v>0.0619444444444445</v>
      </c>
      <c r="Z81" s="54" t="n">
        <f aca="false">10-Y81</f>
        <v>9.93805555555556</v>
      </c>
      <c r="AA81" s="53" t="n">
        <f aca="false">RANK(Z81,$Z$65:$Z$81)</f>
        <v>17</v>
      </c>
      <c r="AB81" s="56" t="n">
        <f aca="false">(Y81*100%)/$Y$65</f>
        <v>2.4743411927878</v>
      </c>
      <c r="AC81" s="11" t="str">
        <f aca="false">IF(AB81&lt;=$X$88,"КМС",IF(AB81&lt;=$X$89,"I",IF(AB81&lt;=$X$90,"II",IF(AB81&lt;=$X$91,"III",IF(AB81&gt;$X$91," ")))))</f>
        <v> </v>
      </c>
    </row>
    <row r="82" customFormat="false" ht="12.75" hidden="false" customHeight="false" outlineLevel="0" collapsed="false">
      <c r="A82" s="11" t="n">
        <v>62</v>
      </c>
      <c r="B82" s="11" t="n">
        <v>164</v>
      </c>
      <c r="C82" s="12" t="s">
        <v>83</v>
      </c>
      <c r="D82" s="11" t="n">
        <v>4</v>
      </c>
      <c r="E82" s="11" t="s">
        <v>20</v>
      </c>
      <c r="F82" s="53" t="n">
        <f aca="false">IF(E82=$C$12,100,IF(E82=$D$12,30,IF(E82=$E$12,10,IF(E82=$F$12,3,IF(E82=$G$12,1,IF(E82=$H$12,0))))))</f>
        <v>30</v>
      </c>
      <c r="G82" s="11" t="s">
        <v>133</v>
      </c>
      <c r="H82" s="11" t="n">
        <v>7</v>
      </c>
      <c r="I82" s="12" t="s">
        <v>30</v>
      </c>
      <c r="J82" s="12" t="s">
        <v>25</v>
      </c>
      <c r="K82" s="13" t="n">
        <v>0.0979166666666667</v>
      </c>
      <c r="L82" s="13" t="n">
        <v>0.126712962962963</v>
      </c>
      <c r="M82" s="54" t="n">
        <f aca="false">L82-K82</f>
        <v>0.0287962962962963</v>
      </c>
      <c r="N82" s="54"/>
      <c r="O82" s="55" t="n">
        <v>0</v>
      </c>
      <c r="P82" s="55" t="n">
        <v>0</v>
      </c>
      <c r="Q82" s="55" t="n">
        <v>0</v>
      </c>
      <c r="R82" s="55" t="n">
        <v>25</v>
      </c>
      <c r="S82" s="55" t="n">
        <v>0</v>
      </c>
      <c r="T82" s="55" t="n">
        <v>0</v>
      </c>
      <c r="U82" s="66" t="s">
        <v>134</v>
      </c>
      <c r="V82" s="66" t="s">
        <v>134</v>
      </c>
      <c r="W82" s="11" t="n">
        <f aca="false">SUM(O82:V82)</f>
        <v>25</v>
      </c>
      <c r="X82" s="54" t="n">
        <f aca="false">W82*$T$12</f>
        <v>0.00868055555555556</v>
      </c>
      <c r="Y82" s="54" t="n">
        <f aca="false">SUM(M82,X82)-N82</f>
        <v>0.0374768518518519</v>
      </c>
      <c r="Z82" s="54" t="n">
        <f aca="false">10-Y82</f>
        <v>9.96252314814815</v>
      </c>
      <c r="AA82" s="53" t="n">
        <v>18</v>
      </c>
      <c r="AB82" s="56" t="n">
        <f aca="false">(Y82*100%)/$Y$65</f>
        <v>1.49699491447064</v>
      </c>
      <c r="AC82" s="11"/>
    </row>
    <row r="83" customFormat="false" ht="12.75" hidden="false" customHeight="false" outlineLevel="0" collapsed="false">
      <c r="A83" s="67"/>
      <c r="AC83" s="67" t="str">
        <f aca="false">IF(AB73&lt;=$X$88,"КМС",IF(AB73&lt;=$X$89,"I",IF(AB73&lt;=$X$90,"II",IF(AB73&lt;=$X$91,"III",IF(AB73&gt;$X$91," ")))))</f>
        <v> </v>
      </c>
    </row>
    <row r="84" customFormat="false" ht="12.75" hidden="false" customHeight="false" outlineLevel="0" collapsed="false">
      <c r="A84" s="26"/>
      <c r="B84" s="67"/>
      <c r="C84" s="68"/>
      <c r="D84" s="67"/>
      <c r="E84" s="67"/>
      <c r="F84" s="67"/>
      <c r="G84" s="67"/>
      <c r="H84" s="67"/>
      <c r="I84" s="68"/>
      <c r="J84" s="68"/>
      <c r="K84" s="69"/>
      <c r="L84" s="69"/>
      <c r="M84" s="70"/>
      <c r="N84" s="70"/>
      <c r="O84" s="71"/>
      <c r="P84" s="71"/>
      <c r="Q84" s="71"/>
      <c r="R84" s="71"/>
      <c r="S84" s="71"/>
      <c r="T84" s="71"/>
      <c r="U84" s="71"/>
      <c r="V84" s="71"/>
      <c r="W84" s="67"/>
      <c r="X84" s="70"/>
      <c r="Y84" s="70"/>
      <c r="Z84" s="70"/>
      <c r="AA84" s="72"/>
      <c r="AB84" s="73"/>
      <c r="AC84" s="21"/>
    </row>
    <row r="85" customFormat="false" ht="15" hidden="false" customHeight="false" outlineLevel="0" collapsed="false">
      <c r="A85" s="26"/>
      <c r="B85" s="26"/>
      <c r="C85" s="74" t="s">
        <v>135</v>
      </c>
      <c r="D85" s="75"/>
      <c r="E85" s="75"/>
      <c r="F85" s="75"/>
      <c r="G85" s="75"/>
      <c r="H85" s="75"/>
      <c r="I85" s="74"/>
      <c r="J85" s="76"/>
      <c r="K85" s="76"/>
      <c r="L85" s="76"/>
      <c r="M85" s="77" t="n">
        <f aca="false">(SUM(F20:F31))*2</f>
        <v>466</v>
      </c>
      <c r="N85" s="76"/>
      <c r="O85" s="77"/>
      <c r="P85" s="77"/>
      <c r="Q85" s="78"/>
      <c r="R85" s="78"/>
      <c r="S85" s="78"/>
      <c r="T85" s="78"/>
      <c r="U85" s="78"/>
      <c r="V85" s="78"/>
      <c r="W85" s="76"/>
      <c r="X85" s="77" t="n">
        <f aca="false">(SUM(F65:F76))*2</f>
        <v>544</v>
      </c>
      <c r="Y85" s="76"/>
      <c r="Z85" s="76"/>
      <c r="AA85" s="76"/>
      <c r="AB85" s="76"/>
    </row>
    <row r="86" customFormat="false" ht="15" hidden="false" customHeight="false" outlineLevel="0" collapsed="false">
      <c r="A86" s="26"/>
      <c r="B86" s="26"/>
      <c r="C86" s="74" t="s">
        <v>136</v>
      </c>
      <c r="D86" s="75"/>
      <c r="E86" s="75"/>
      <c r="F86" s="75"/>
      <c r="G86" s="75"/>
      <c r="H86" s="75"/>
      <c r="I86" s="74"/>
      <c r="J86" s="79"/>
      <c r="K86" s="79"/>
      <c r="L86" s="79"/>
      <c r="M86" s="77" t="n">
        <v>4</v>
      </c>
      <c r="N86" s="76"/>
      <c r="O86" s="77"/>
      <c r="P86" s="77"/>
      <c r="Q86" s="78"/>
      <c r="R86" s="78"/>
      <c r="S86" s="78"/>
      <c r="T86" s="78"/>
      <c r="U86" s="78"/>
      <c r="V86" s="78"/>
      <c r="W86" s="76"/>
      <c r="X86" s="77" t="n">
        <v>4</v>
      </c>
      <c r="Y86" s="76"/>
      <c r="Z86" s="76"/>
      <c r="AA86" s="76"/>
      <c r="AB86" s="76"/>
    </row>
    <row r="87" customFormat="false" ht="15" hidden="false" customHeight="false" outlineLevel="0" collapsed="false">
      <c r="A87" s="26"/>
      <c r="B87" s="26"/>
      <c r="C87" s="76"/>
      <c r="D87" s="77"/>
      <c r="E87" s="77"/>
      <c r="F87" s="77"/>
      <c r="G87" s="77"/>
      <c r="H87" s="77"/>
      <c r="I87" s="76"/>
      <c r="J87" s="76"/>
      <c r="K87" s="76"/>
      <c r="L87" s="76"/>
      <c r="M87" s="78" t="s">
        <v>137</v>
      </c>
      <c r="N87" s="76"/>
      <c r="O87" s="80"/>
      <c r="P87" s="80"/>
      <c r="Q87" s="78"/>
      <c r="R87" s="78"/>
      <c r="S87" s="78"/>
      <c r="T87" s="78"/>
      <c r="U87" s="78"/>
      <c r="V87" s="78"/>
      <c r="W87" s="76"/>
      <c r="X87" s="78" t="s">
        <v>138</v>
      </c>
      <c r="Y87" s="81"/>
      <c r="Z87" s="76"/>
      <c r="AA87" s="76"/>
      <c r="AB87" s="76"/>
    </row>
    <row r="88" customFormat="false" ht="15" hidden="false" customHeight="false" outlineLevel="0" collapsed="false">
      <c r="A88" s="26"/>
      <c r="B88" s="26"/>
      <c r="C88" s="79" t="s">
        <v>20</v>
      </c>
      <c r="D88" s="77"/>
      <c r="E88" s="77"/>
      <c r="F88" s="77"/>
      <c r="G88" s="77"/>
      <c r="H88" s="77"/>
      <c r="I88" s="79"/>
      <c r="J88" s="76"/>
      <c r="K88" s="76"/>
      <c r="L88" s="76"/>
      <c r="M88" s="82" t="n">
        <v>1.14</v>
      </c>
      <c r="N88" s="76"/>
      <c r="O88" s="78"/>
      <c r="P88" s="78"/>
      <c r="Q88" s="78"/>
      <c r="R88" s="78"/>
      <c r="S88" s="78"/>
      <c r="T88" s="78"/>
      <c r="U88" s="78"/>
      <c r="V88" s="78"/>
      <c r="W88" s="76"/>
      <c r="X88" s="83" t="n">
        <v>1.17</v>
      </c>
      <c r="Y88" s="76"/>
      <c r="Z88" s="76"/>
      <c r="AA88" s="76"/>
      <c r="AB88" s="76"/>
    </row>
    <row r="89" customFormat="false" ht="15" hidden="false" customHeight="false" outlineLevel="0" collapsed="false">
      <c r="A89" s="26"/>
      <c r="B89" s="26"/>
      <c r="C89" s="79" t="s">
        <v>139</v>
      </c>
      <c r="D89" s="77"/>
      <c r="E89" s="77"/>
      <c r="F89" s="77"/>
      <c r="G89" s="77"/>
      <c r="H89" s="77"/>
      <c r="I89" s="79"/>
      <c r="J89" s="76"/>
      <c r="K89" s="76"/>
      <c r="L89" s="76"/>
      <c r="M89" s="82" t="n">
        <v>1.29</v>
      </c>
      <c r="N89" s="76"/>
      <c r="O89" s="81"/>
      <c r="P89" s="78"/>
      <c r="Q89" s="78"/>
      <c r="R89" s="78"/>
      <c r="S89" s="78"/>
      <c r="T89" s="78"/>
      <c r="U89" s="78"/>
      <c r="V89" s="78"/>
      <c r="W89" s="76"/>
      <c r="X89" s="83" t="n">
        <v>1.32</v>
      </c>
      <c r="Y89" s="76"/>
      <c r="Z89" s="76"/>
      <c r="AA89" s="76"/>
      <c r="AB89" s="76"/>
    </row>
    <row r="90" customFormat="false" ht="15" hidden="false" customHeight="false" outlineLevel="0" collapsed="false">
      <c r="A90" s="26"/>
      <c r="B90" s="26"/>
      <c r="C90" s="79" t="s">
        <v>140</v>
      </c>
      <c r="D90" s="77"/>
      <c r="E90" s="77"/>
      <c r="F90" s="77"/>
      <c r="G90" s="77"/>
      <c r="H90" s="77"/>
      <c r="I90" s="79"/>
      <c r="J90" s="76"/>
      <c r="K90" s="76"/>
      <c r="L90" s="76"/>
      <c r="M90" s="83" t="n">
        <v>1.5</v>
      </c>
      <c r="N90" s="76"/>
      <c r="O90" s="81"/>
      <c r="P90" s="78"/>
      <c r="Q90" s="78"/>
      <c r="R90" s="78"/>
      <c r="S90" s="78"/>
      <c r="T90" s="78"/>
      <c r="U90" s="78"/>
      <c r="V90" s="78"/>
      <c r="W90" s="76"/>
      <c r="X90" s="83" t="n">
        <v>1.54</v>
      </c>
      <c r="Y90" s="76"/>
      <c r="Z90" s="76"/>
      <c r="AA90" s="76"/>
      <c r="AB90" s="76"/>
    </row>
    <row r="91" customFormat="false" ht="15" hidden="false" customHeight="false" outlineLevel="0" collapsed="false">
      <c r="A91" s="26"/>
      <c r="B91" s="26"/>
      <c r="C91" s="79" t="s">
        <v>141</v>
      </c>
      <c r="D91" s="77"/>
      <c r="E91" s="77"/>
      <c r="F91" s="77"/>
      <c r="G91" s="77"/>
      <c r="H91" s="77"/>
      <c r="I91" s="79"/>
      <c r="J91" s="76"/>
      <c r="K91" s="76"/>
      <c r="L91" s="76"/>
      <c r="M91" s="82" t="n">
        <v>1.78</v>
      </c>
      <c r="N91" s="76"/>
      <c r="O91" s="81"/>
      <c r="P91" s="78"/>
      <c r="Q91" s="78"/>
      <c r="R91" s="78"/>
      <c r="S91" s="78"/>
      <c r="T91" s="78"/>
      <c r="U91" s="78"/>
      <c r="V91" s="78"/>
      <c r="W91" s="76"/>
      <c r="X91" s="83" t="n">
        <v>1.82</v>
      </c>
      <c r="Y91" s="76"/>
      <c r="Z91" s="76"/>
      <c r="AA91" s="76"/>
      <c r="AB91" s="76"/>
    </row>
    <row r="92" customFormat="false" ht="15" hidden="false" customHeight="false" outlineLevel="0" collapsed="false">
      <c r="A92" s="26"/>
      <c r="B92" s="26"/>
      <c r="C92" s="76"/>
      <c r="D92" s="77"/>
      <c r="E92" s="77"/>
      <c r="F92" s="77"/>
      <c r="G92" s="77"/>
      <c r="H92" s="77"/>
      <c r="I92" s="76"/>
      <c r="J92" s="76"/>
      <c r="K92" s="76"/>
      <c r="L92" s="76"/>
      <c r="M92" s="82"/>
      <c r="N92" s="76"/>
      <c r="O92" s="78"/>
      <c r="P92" s="78"/>
      <c r="Q92" s="78"/>
      <c r="R92" s="78"/>
      <c r="S92" s="78"/>
      <c r="T92" s="78"/>
      <c r="U92" s="78"/>
      <c r="V92" s="78"/>
      <c r="W92" s="76"/>
      <c r="X92" s="76"/>
      <c r="Y92" s="76"/>
      <c r="Z92" s="76"/>
      <c r="AA92" s="76"/>
      <c r="AB92" s="76"/>
    </row>
    <row r="93" customFormat="false" ht="15" hidden="false" customHeight="false" outlineLevel="0" collapsed="false">
      <c r="A93" s="26"/>
      <c r="B93" s="26"/>
      <c r="C93" s="76" t="s">
        <v>142</v>
      </c>
      <c r="D93" s="77"/>
      <c r="E93" s="77"/>
      <c r="F93" s="77"/>
      <c r="G93" s="77"/>
      <c r="H93" s="77"/>
      <c r="I93" s="76"/>
      <c r="J93" s="76"/>
      <c r="K93" s="76"/>
      <c r="L93" s="76"/>
      <c r="M93" s="76"/>
      <c r="N93" s="76"/>
      <c r="O93" s="78"/>
      <c r="P93" s="78"/>
      <c r="Q93" s="78"/>
      <c r="R93" s="78"/>
      <c r="S93" s="78"/>
      <c r="T93" s="76" t="s">
        <v>143</v>
      </c>
      <c r="U93" s="78"/>
      <c r="V93" s="78"/>
      <c r="W93" s="76"/>
      <c r="X93" s="76"/>
      <c r="Y93" s="76"/>
      <c r="Z93" s="76"/>
      <c r="AA93" s="76"/>
      <c r="AB93" s="76"/>
    </row>
    <row r="94" customFormat="false" ht="15" hidden="false" customHeight="false" outlineLevel="0" collapsed="false">
      <c r="A94" s="26"/>
      <c r="B94" s="26"/>
      <c r="C94" s="76" t="s">
        <v>144</v>
      </c>
      <c r="D94" s="77"/>
      <c r="E94" s="77"/>
      <c r="F94" s="77"/>
      <c r="G94" s="77"/>
      <c r="H94" s="77"/>
      <c r="I94" s="76"/>
      <c r="J94" s="76"/>
      <c r="K94" s="76"/>
      <c r="L94" s="76"/>
      <c r="M94" s="76"/>
      <c r="N94" s="76"/>
      <c r="O94" s="78"/>
      <c r="P94" s="78"/>
      <c r="Q94" s="78"/>
      <c r="R94" s="78"/>
      <c r="S94" s="78"/>
      <c r="T94" s="76" t="s">
        <v>145</v>
      </c>
      <c r="U94" s="78"/>
      <c r="V94" s="78"/>
      <c r="W94" s="76"/>
      <c r="X94" s="76"/>
      <c r="Y94" s="76"/>
      <c r="Z94" s="76"/>
      <c r="AA94" s="76"/>
      <c r="AB94" s="76"/>
    </row>
    <row r="95" customFormat="false" ht="12.75" hidden="false" customHeight="false" outlineLevel="0" collapsed="false">
      <c r="A95" s="26"/>
      <c r="B95" s="26"/>
      <c r="O95" s="26"/>
      <c r="P95" s="26"/>
      <c r="Q95" s="26"/>
      <c r="R95" s="26"/>
      <c r="S95" s="26"/>
      <c r="T95" s="26"/>
      <c r="U95" s="26"/>
      <c r="V95" s="26"/>
    </row>
  </sheetData>
  <mergeCells count="30"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V13"/>
    <mergeCell ref="W13:W18"/>
    <mergeCell ref="X13:X18"/>
    <mergeCell ref="Y13:Y18"/>
    <mergeCell ref="AA13:AA18"/>
    <mergeCell ref="AB13:AB18"/>
    <mergeCell ref="AC13:AC18"/>
    <mergeCell ref="O14:O17"/>
    <mergeCell ref="P14:P17"/>
    <mergeCell ref="Q14:Q17"/>
    <mergeCell ref="R14:R17"/>
    <mergeCell ref="S14:S17"/>
    <mergeCell ref="T14:T17"/>
    <mergeCell ref="U14:U17"/>
    <mergeCell ref="V14:V17"/>
    <mergeCell ref="O87:P87"/>
  </mergeCells>
  <printOptions headings="false" gridLines="false" gridLinesSet="true" horizontalCentered="false" verticalCentered="false"/>
  <pageMargins left="0.229861111111111" right="0.159722222222222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9.85"/>
    <col collapsed="false" customWidth="true" hidden="false" outlineLevel="0" max="4" min="4" style="0" width="18.14"/>
    <col collapsed="false" customWidth="true" hidden="true" outlineLevel="0" max="5" min="5" style="0" width="8.56"/>
    <col collapsed="false" customWidth="true" hidden="true" outlineLevel="0" max="8" min="6" style="0" width="8.41"/>
    <col collapsed="false" customWidth="true" hidden="true" outlineLevel="0" max="9" min="9" style="0" width="5.56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22" t="s">
        <v>9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2" t="s">
        <v>10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true" outlineLevel="0" collapsed="false">
      <c r="A4" s="23" t="s">
        <v>146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12.7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" hidden="false" customHeight="false" outlineLevel="0" collapsed="false">
      <c r="A6" s="19"/>
      <c r="B6" s="20"/>
      <c r="C6" s="20"/>
      <c r="D6" s="24" t="s">
        <v>102</v>
      </c>
      <c r="E6" s="20"/>
      <c r="F6" s="20"/>
      <c r="G6" s="20"/>
      <c r="H6" s="20"/>
      <c r="L6" s="25"/>
      <c r="M6" s="20"/>
    </row>
    <row r="7" customFormat="false" ht="12.75" hidden="false" customHeight="false" outlineLevel="0" collapsed="false">
      <c r="A7" s="19"/>
      <c r="B7" s="20"/>
      <c r="C7" s="20"/>
      <c r="D7" s="20" t="s">
        <v>103</v>
      </c>
      <c r="E7" s="20"/>
      <c r="F7" s="20"/>
      <c r="G7" s="23"/>
      <c r="H7" s="23"/>
      <c r="L7" s="20"/>
      <c r="M7" s="20"/>
    </row>
    <row r="8" customFormat="false" ht="12.75" hidden="false" customHeight="false" outlineLevel="0" collapsed="false">
      <c r="A8" s="19"/>
      <c r="B8" s="20"/>
      <c r="C8" s="20"/>
      <c r="D8" s="27" t="s">
        <v>104</v>
      </c>
      <c r="E8" s="20"/>
      <c r="F8" s="20"/>
      <c r="G8" s="19"/>
      <c r="H8" s="19"/>
      <c r="L8" s="28"/>
      <c r="M8" s="20"/>
    </row>
    <row r="9" customFormat="false" ht="23.25" hidden="false" customHeight="false" outlineLevel="0" collapsed="false">
      <c r="A9" s="19"/>
      <c r="B9" s="20"/>
      <c r="C9" s="29" t="s">
        <v>105</v>
      </c>
      <c r="D9" s="20"/>
      <c r="E9" s="20"/>
      <c r="F9" s="20"/>
      <c r="H9" s="29"/>
      <c r="I9" s="19"/>
      <c r="J9" s="19"/>
    </row>
    <row r="10" customFormat="false" ht="12.75" hidden="false" customHeight="false" outlineLevel="0" collapsed="false">
      <c r="A10" s="19"/>
      <c r="B10" s="20"/>
      <c r="C10" s="19" t="s">
        <v>147</v>
      </c>
      <c r="D10" s="20"/>
      <c r="E10" s="20"/>
      <c r="F10" s="20"/>
      <c r="H10" s="19"/>
      <c r="I10" s="19"/>
      <c r="J10" s="19"/>
    </row>
    <row r="11" customFormat="false" ht="12.75" hidden="false" customHeight="false" outlineLevel="0" collapsed="false">
      <c r="A11" s="19"/>
      <c r="B11" s="20"/>
      <c r="C11" s="19" t="s">
        <v>107</v>
      </c>
      <c r="D11" s="20"/>
      <c r="E11" s="20"/>
      <c r="F11" s="20"/>
      <c r="H11" s="19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26"/>
      <c r="B12" s="19" t="s">
        <v>1</v>
      </c>
      <c r="C12" s="19"/>
      <c r="D12" s="20"/>
      <c r="E12" s="20"/>
      <c r="F12" s="20"/>
      <c r="G12" s="20"/>
      <c r="H12" s="20"/>
      <c r="I12" s="20"/>
      <c r="J12" s="20"/>
      <c r="K12" s="0" t="s">
        <v>2</v>
      </c>
      <c r="L12" s="20"/>
      <c r="M12" s="20"/>
    </row>
    <row r="13" customFormat="false" ht="13.5" hidden="tru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2.75" hidden="false" customHeight="true" outlineLevel="0" collapsed="false">
      <c r="A14" s="31" t="s">
        <v>108</v>
      </c>
      <c r="B14" s="3" t="s">
        <v>109</v>
      </c>
      <c r="C14" s="3" t="s">
        <v>8</v>
      </c>
      <c r="D14" s="33" t="s">
        <v>9</v>
      </c>
      <c r="E14" s="33" t="s">
        <v>114</v>
      </c>
      <c r="F14" s="33" t="s">
        <v>115</v>
      </c>
      <c r="G14" s="35" t="s">
        <v>116</v>
      </c>
      <c r="H14" s="35" t="s">
        <v>13</v>
      </c>
      <c r="I14" s="31" t="s">
        <v>118</v>
      </c>
      <c r="J14" s="31" t="s">
        <v>119</v>
      </c>
      <c r="K14" s="31" t="s">
        <v>120</v>
      </c>
      <c r="L14" s="31" t="s">
        <v>148</v>
      </c>
      <c r="M14" s="31" t="s">
        <v>121</v>
      </c>
    </row>
    <row r="15" customFormat="false" ht="12.75" hidden="false" customHeight="false" outlineLevel="0" collapsed="false">
      <c r="A15" s="31"/>
      <c r="B15" s="3"/>
      <c r="C15" s="3"/>
      <c r="D15" s="33"/>
      <c r="E15" s="33"/>
      <c r="F15" s="33"/>
      <c r="G15" s="35"/>
      <c r="H15" s="35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1"/>
      <c r="B16" s="3"/>
      <c r="C16" s="3"/>
      <c r="D16" s="33"/>
      <c r="E16" s="33"/>
      <c r="F16" s="33"/>
      <c r="G16" s="35"/>
      <c r="H16" s="35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31"/>
      <c r="B17" s="3"/>
      <c r="C17" s="3"/>
      <c r="D17" s="33"/>
      <c r="E17" s="33"/>
      <c r="F17" s="33"/>
      <c r="G17" s="35"/>
      <c r="H17" s="35"/>
      <c r="I17" s="31"/>
      <c r="J17" s="31"/>
      <c r="K17" s="31"/>
      <c r="L17" s="31"/>
      <c r="M17" s="31"/>
    </row>
    <row r="18" customFormat="false" ht="42.75" hidden="false" customHeight="true" outlineLevel="0" collapsed="false">
      <c r="A18" s="31"/>
      <c r="B18" s="3"/>
      <c r="C18" s="3"/>
      <c r="D18" s="33"/>
      <c r="E18" s="33"/>
      <c r="F18" s="33"/>
      <c r="G18" s="35"/>
      <c r="H18" s="35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/>
      <c r="B19" s="3"/>
      <c r="C19" s="3"/>
      <c r="D19" s="33"/>
      <c r="E19" s="33"/>
      <c r="F19" s="33"/>
      <c r="G19" s="35"/>
      <c r="H19" s="35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11" t="n">
        <v>123</v>
      </c>
      <c r="B20" s="12" t="s">
        <v>37</v>
      </c>
      <c r="C20" s="12" t="s">
        <v>25</v>
      </c>
      <c r="D20" s="12" t="s">
        <v>25</v>
      </c>
      <c r="E20" s="13" t="n">
        <v>0.0208333333333333</v>
      </c>
      <c r="F20" s="13" t="n">
        <v>0.0429398148148148</v>
      </c>
      <c r="G20" s="54" t="n">
        <f aca="false">F20-E20</f>
        <v>0.0221064814814815</v>
      </c>
      <c r="H20" s="54"/>
      <c r="I20" s="11" t="e">
        <f aca="false">SUM(#REF!)</f>
        <v>#REF!</v>
      </c>
      <c r="J20" s="54" t="e">
        <f aca="false">I20*#REF!</f>
        <v>#REF!</v>
      </c>
      <c r="K20" s="54" t="n">
        <v>0.0224537037037037</v>
      </c>
      <c r="L20" s="54" t="n">
        <f aca="false">SUM(K20:K23)</f>
        <v>0.106145833333333</v>
      </c>
      <c r="M20" s="53" t="n">
        <v>1</v>
      </c>
    </row>
    <row r="21" customFormat="false" ht="12.75" hidden="false" customHeight="false" outlineLevel="0" collapsed="false">
      <c r="A21" s="11" t="n">
        <v>121</v>
      </c>
      <c r="B21" s="12" t="s">
        <v>24</v>
      </c>
      <c r="C21" s="12" t="s">
        <v>25</v>
      </c>
      <c r="D21" s="12" t="s">
        <v>25</v>
      </c>
      <c r="E21" s="13" t="n">
        <v>0.00625</v>
      </c>
      <c r="F21" s="13" t="n">
        <v>0.0322106481481482</v>
      </c>
      <c r="G21" s="54" t="n">
        <f aca="false">F21-E21</f>
        <v>0.0259606481481482</v>
      </c>
      <c r="H21" s="54"/>
      <c r="I21" s="11" t="e">
        <f aca="false">SUM(#REF!)</f>
        <v>#REF!</v>
      </c>
      <c r="J21" s="54" t="e">
        <f aca="false">I21*#REF!</f>
        <v>#REF!</v>
      </c>
      <c r="K21" s="54" t="n">
        <v>0.0270023148148148</v>
      </c>
      <c r="L21" s="54"/>
      <c r="M21" s="53"/>
    </row>
    <row r="22" customFormat="false" ht="12.75" hidden="false" customHeight="false" outlineLevel="0" collapsed="false">
      <c r="A22" s="11" t="n">
        <v>122</v>
      </c>
      <c r="B22" s="12" t="s">
        <v>34</v>
      </c>
      <c r="C22" s="12" t="s">
        <v>25</v>
      </c>
      <c r="D22" s="12" t="s">
        <v>25</v>
      </c>
      <c r="E22" s="13" t="n">
        <v>0.0166666666666667</v>
      </c>
      <c r="F22" s="13" t="n">
        <v>0.0453356481481481</v>
      </c>
      <c r="G22" s="54" t="n">
        <f aca="false">F22-E22</f>
        <v>0.0286689814814815</v>
      </c>
      <c r="H22" s="54" t="n">
        <v>0.000231481481481481</v>
      </c>
      <c r="I22" s="11" t="e">
        <f aca="false">SUM(#REF!)</f>
        <v>#REF!</v>
      </c>
      <c r="J22" s="54" t="e">
        <f aca="false">I22*#REF!</f>
        <v>#REF!</v>
      </c>
      <c r="K22" s="54" t="n">
        <v>0.0284375</v>
      </c>
      <c r="L22" s="54"/>
      <c r="M22" s="53"/>
    </row>
    <row r="23" customFormat="false" ht="12.75" hidden="false" customHeight="false" outlineLevel="0" collapsed="false">
      <c r="A23" s="11" t="n">
        <v>124</v>
      </c>
      <c r="B23" s="12" t="s">
        <v>84</v>
      </c>
      <c r="C23" s="12" t="s">
        <v>25</v>
      </c>
      <c r="D23" s="12" t="s">
        <v>25</v>
      </c>
      <c r="E23" s="13"/>
      <c r="F23" s="13"/>
      <c r="G23" s="54" t="n">
        <f aca="false">F23-E23</f>
        <v>0</v>
      </c>
      <c r="H23" s="54"/>
      <c r="I23" s="11" t="e">
        <f aca="false">SUM(#REF!)</f>
        <v>#REF!</v>
      </c>
      <c r="J23" s="54" t="e">
        <f aca="false">I23*#REF!</f>
        <v>#REF!</v>
      </c>
      <c r="K23" s="54" t="n">
        <v>0.0282523148148148</v>
      </c>
      <c r="L23" s="54"/>
      <c r="M23" s="53"/>
    </row>
    <row r="24" customFormat="false" ht="12.75" hidden="false" customHeight="false" outlineLevel="0" collapsed="false">
      <c r="A24" s="11" t="n">
        <v>232</v>
      </c>
      <c r="B24" s="12" t="s">
        <v>35</v>
      </c>
      <c r="C24" s="12" t="s">
        <v>36</v>
      </c>
      <c r="D24" s="12" t="s">
        <v>36</v>
      </c>
      <c r="E24" s="13" t="n">
        <v>0.01875</v>
      </c>
      <c r="F24" s="13" t="n">
        <v>0.0455555555555556</v>
      </c>
      <c r="G24" s="54" t="n">
        <f aca="false">F24-E24</f>
        <v>0.0268055555555556</v>
      </c>
      <c r="H24" s="54" t="n">
        <v>0.00122685185185185</v>
      </c>
      <c r="I24" s="11" t="e">
        <f aca="false">SUM(#REF!)</f>
        <v>#REF!</v>
      </c>
      <c r="J24" s="54" t="e">
        <f aca="false">I24*#REF!</f>
        <v>#REF!</v>
      </c>
      <c r="K24" s="54" t="n">
        <v>0.0255787037037037</v>
      </c>
      <c r="L24" s="54" t="n">
        <f aca="false">SUM(K24:K27)</f>
        <v>0.116736111111111</v>
      </c>
      <c r="M24" s="53" t="n">
        <v>2</v>
      </c>
    </row>
    <row r="25" customFormat="false" ht="12.75" hidden="false" customHeight="false" outlineLevel="0" collapsed="false">
      <c r="A25" s="11" t="n">
        <v>231</v>
      </c>
      <c r="B25" s="12" t="s">
        <v>63</v>
      </c>
      <c r="C25" s="12" t="s">
        <v>36</v>
      </c>
      <c r="D25" s="12" t="s">
        <v>36</v>
      </c>
      <c r="E25" s="13" t="n">
        <v>0.0604166666666667</v>
      </c>
      <c r="F25" s="13" t="n">
        <v>0.089525462962963</v>
      </c>
      <c r="G25" s="54" t="n">
        <f aca="false">F25-E25</f>
        <v>0.0291087962962963</v>
      </c>
      <c r="H25" s="54"/>
      <c r="I25" s="11" t="e">
        <f aca="false">SUM(#REF!)</f>
        <v>#REF!</v>
      </c>
      <c r="J25" s="54" t="e">
        <f aca="false">I25*#REF!</f>
        <v>#REF!</v>
      </c>
      <c r="K25" s="54" t="n">
        <v>0.0294560185185185</v>
      </c>
      <c r="L25" s="54"/>
      <c r="M25" s="53"/>
    </row>
    <row r="26" customFormat="false" ht="12.75" hidden="false" customHeight="false" outlineLevel="0" collapsed="false">
      <c r="A26" s="11" t="n">
        <v>233</v>
      </c>
      <c r="B26" s="12" t="s">
        <v>61</v>
      </c>
      <c r="C26" s="12" t="s">
        <v>36</v>
      </c>
      <c r="D26" s="12" t="s">
        <v>36</v>
      </c>
      <c r="E26" s="13" t="n">
        <v>0.05625</v>
      </c>
      <c r="F26" s="13" t="n">
        <v>0.0867013888888889</v>
      </c>
      <c r="G26" s="54" t="n">
        <f aca="false">F26-E26</f>
        <v>0.0304513888888889</v>
      </c>
      <c r="H26" s="54"/>
      <c r="I26" s="11" t="e">
        <f aca="false">SUM(#REF!)</f>
        <v>#REF!</v>
      </c>
      <c r="J26" s="54" t="e">
        <f aca="false">I26*#REF!</f>
        <v>#REF!</v>
      </c>
      <c r="K26" s="54" t="n">
        <v>0.0304513888888889</v>
      </c>
      <c r="L26" s="54"/>
      <c r="M26" s="53"/>
    </row>
    <row r="27" customFormat="false" ht="12.75" hidden="false" customHeight="false" outlineLevel="0" collapsed="false">
      <c r="A27" s="11" t="n">
        <v>234</v>
      </c>
      <c r="B27" s="12" t="s">
        <v>85</v>
      </c>
      <c r="C27" s="12" t="s">
        <v>36</v>
      </c>
      <c r="D27" s="12" t="s">
        <v>36</v>
      </c>
      <c r="E27" s="13"/>
      <c r="F27" s="13"/>
      <c r="G27" s="54" t="n">
        <f aca="false">F27-E27</f>
        <v>0</v>
      </c>
      <c r="H27" s="54"/>
      <c r="I27" s="53" t="e">
        <f aca="false">SUM(#REF!)</f>
        <v>#REF!</v>
      </c>
      <c r="J27" s="54" t="e">
        <f aca="false">I27*#REF!</f>
        <v>#REF!</v>
      </c>
      <c r="K27" s="54" t="n">
        <v>0.03125</v>
      </c>
      <c r="L27" s="54"/>
      <c r="M27" s="53"/>
    </row>
    <row r="28" customFormat="false" ht="12.75" hidden="false" customHeight="false" outlineLevel="0" collapsed="false">
      <c r="A28" s="11" t="n">
        <v>141</v>
      </c>
      <c r="B28" s="12" t="s">
        <v>21</v>
      </c>
      <c r="C28" s="12" t="s">
        <v>22</v>
      </c>
      <c r="D28" s="12" t="s">
        <v>23</v>
      </c>
      <c r="E28" s="13" t="n">
        <v>0.00416666666666667</v>
      </c>
      <c r="F28" s="13" t="n">
        <v>0.0315972222222222</v>
      </c>
      <c r="G28" s="54" t="n">
        <f aca="false">F28-E28</f>
        <v>0.0274305555555556</v>
      </c>
      <c r="H28" s="54"/>
      <c r="I28" s="11" t="e">
        <f aca="false">SUM(#REF!)</f>
        <v>#REF!</v>
      </c>
      <c r="J28" s="54" t="e">
        <f aca="false">I28*#REF!</f>
        <v>#REF!</v>
      </c>
      <c r="K28" s="54" t="n">
        <v>0.0274305555555556</v>
      </c>
      <c r="L28" s="54" t="n">
        <f aca="false">SUM(K28:K31)</f>
        <v>0.121666666666667</v>
      </c>
      <c r="M28" s="53" t="n">
        <v>3</v>
      </c>
    </row>
    <row r="29" customFormat="false" ht="12.75" hidden="false" customHeight="false" outlineLevel="0" collapsed="false">
      <c r="A29" s="11" t="n">
        <v>142</v>
      </c>
      <c r="B29" s="12" t="s">
        <v>28</v>
      </c>
      <c r="C29" s="12" t="s">
        <v>22</v>
      </c>
      <c r="D29" s="12" t="s">
        <v>23</v>
      </c>
      <c r="E29" s="13" t="n">
        <v>0.0104166666666667</v>
      </c>
      <c r="F29" s="13" t="n">
        <v>0.0422453703703704</v>
      </c>
      <c r="G29" s="54" t="n">
        <f aca="false">F29-E29</f>
        <v>0.0318287037037037</v>
      </c>
      <c r="H29" s="54"/>
      <c r="I29" s="11" t="e">
        <f aca="false">SUM(#REF!)</f>
        <v>#REF!</v>
      </c>
      <c r="J29" s="54" t="e">
        <f aca="false">I29*#REF!</f>
        <v>#REF!</v>
      </c>
      <c r="K29" s="54" t="n">
        <v>0.0318287037037037</v>
      </c>
      <c r="L29" s="54"/>
      <c r="M29" s="53"/>
    </row>
    <row r="30" customFormat="false" ht="12.75" hidden="false" customHeight="false" outlineLevel="0" collapsed="false">
      <c r="A30" s="11" t="n">
        <v>143</v>
      </c>
      <c r="B30" s="12" t="s">
        <v>58</v>
      </c>
      <c r="C30" s="12" t="s">
        <v>22</v>
      </c>
      <c r="D30" s="12" t="s">
        <v>23</v>
      </c>
      <c r="E30" s="13" t="n">
        <v>0.05</v>
      </c>
      <c r="F30" s="13" t="n">
        <v>0.0839930555555555</v>
      </c>
      <c r="G30" s="54" t="n">
        <f aca="false">F30-E30</f>
        <v>0.0339930555555556</v>
      </c>
      <c r="H30" s="54" t="n">
        <v>0.0018287037037037</v>
      </c>
      <c r="I30" s="11" t="e">
        <f aca="false">SUM(#REF!)</f>
        <v>#REF!</v>
      </c>
      <c r="J30" s="54" t="e">
        <f aca="false">I30*#REF!</f>
        <v>#REF!</v>
      </c>
      <c r="K30" s="54" t="n">
        <v>0.0373726851851852</v>
      </c>
      <c r="L30" s="54"/>
      <c r="M30" s="53"/>
    </row>
    <row r="31" customFormat="false" ht="12.75" hidden="false" customHeight="false" outlineLevel="0" collapsed="false">
      <c r="A31" s="11" t="n">
        <v>144</v>
      </c>
      <c r="B31" s="12" t="s">
        <v>90</v>
      </c>
      <c r="C31" s="12" t="s">
        <v>22</v>
      </c>
      <c r="D31" s="12" t="s">
        <v>23</v>
      </c>
      <c r="E31" s="13"/>
      <c r="F31" s="13"/>
      <c r="G31" s="54" t="n">
        <f aca="false">F31-E31</f>
        <v>0</v>
      </c>
      <c r="H31" s="54"/>
      <c r="I31" s="11" t="e">
        <f aca="false">SUM(#REF!)</f>
        <v>#REF!</v>
      </c>
      <c r="J31" s="54" t="e">
        <f aca="false">I31*#REF!</f>
        <v>#REF!</v>
      </c>
      <c r="K31" s="54" t="n">
        <v>0.0250347222222222</v>
      </c>
      <c r="L31" s="54"/>
      <c r="M31" s="53"/>
    </row>
    <row r="32" customFormat="false" ht="12.75" hidden="false" customHeight="false" outlineLevel="0" collapsed="false">
      <c r="A32" s="11" t="n">
        <v>101</v>
      </c>
      <c r="B32" s="12" t="s">
        <v>19</v>
      </c>
      <c r="C32" s="12" t="s">
        <v>17</v>
      </c>
      <c r="D32" s="12" t="s">
        <v>18</v>
      </c>
      <c r="E32" s="13" t="n">
        <v>0.00208333333333333</v>
      </c>
      <c r="F32" s="13" t="n">
        <v>0.0233912037037037</v>
      </c>
      <c r="G32" s="54" t="n">
        <f aca="false">F32-E32</f>
        <v>0.0213078703703704</v>
      </c>
      <c r="H32" s="54"/>
      <c r="I32" s="11" t="e">
        <f aca="false">SUM(#REF!)</f>
        <v>#REF!</v>
      </c>
      <c r="J32" s="54" t="e">
        <f aca="false">I32*#REF!</f>
        <v>#REF!</v>
      </c>
      <c r="K32" s="54" t="n">
        <v>0.0213078703703704</v>
      </c>
      <c r="L32" s="54" t="n">
        <f aca="false">SUM(K32:K35)</f>
        <v>0.123391203703704</v>
      </c>
      <c r="M32" s="53" t="n">
        <v>4</v>
      </c>
    </row>
    <row r="33" customFormat="false" ht="12.75" hidden="false" customHeight="false" outlineLevel="0" collapsed="false">
      <c r="A33" s="11" t="n">
        <v>102</v>
      </c>
      <c r="B33" s="12" t="s">
        <v>15</v>
      </c>
      <c r="C33" s="12" t="s">
        <v>17</v>
      </c>
      <c r="D33" s="12" t="s">
        <v>18</v>
      </c>
      <c r="E33" s="13" t="n">
        <v>0</v>
      </c>
      <c r="F33" s="13" t="n">
        <v>0.0286342592592593</v>
      </c>
      <c r="G33" s="54" t="n">
        <f aca="false">F33-E33</f>
        <v>0.0286342592592593</v>
      </c>
      <c r="H33" s="54"/>
      <c r="I33" s="11" t="e">
        <f aca="false">SUM(#REF!)</f>
        <v>#REF!</v>
      </c>
      <c r="J33" s="54" t="e">
        <f aca="false">I33*#REF!</f>
        <v>#REF!</v>
      </c>
      <c r="K33" s="54" t="n">
        <v>0.0286342592592593</v>
      </c>
      <c r="L33" s="54"/>
      <c r="M33" s="53"/>
    </row>
    <row r="34" customFormat="false" ht="12.75" hidden="false" customHeight="false" outlineLevel="0" collapsed="false">
      <c r="A34" s="11" t="n">
        <v>103</v>
      </c>
      <c r="B34" s="12" t="s">
        <v>66</v>
      </c>
      <c r="C34" s="12" t="s">
        <v>17</v>
      </c>
      <c r="D34" s="12" t="s">
        <v>18</v>
      </c>
      <c r="E34" s="13" t="n">
        <v>0.0666666666666667</v>
      </c>
      <c r="F34" s="13" t="n">
        <v>0.0980208333333333</v>
      </c>
      <c r="G34" s="54" t="n">
        <f aca="false">F34-E34</f>
        <v>0.0313541666666667</v>
      </c>
      <c r="H34" s="54" t="n">
        <v>0.00104166666666667</v>
      </c>
      <c r="I34" s="11" t="e">
        <f aca="false">SUM(#REF!)</f>
        <v>#REF!</v>
      </c>
      <c r="J34" s="54" t="e">
        <f aca="false">I34*#REF!</f>
        <v>#REF!</v>
      </c>
      <c r="K34" s="54" t="n">
        <v>0.0438541666666667</v>
      </c>
      <c r="L34" s="54"/>
      <c r="M34" s="53"/>
    </row>
    <row r="35" customFormat="false" ht="12.75" hidden="false" customHeight="false" outlineLevel="0" collapsed="false">
      <c r="A35" s="11" t="n">
        <v>104</v>
      </c>
      <c r="B35" s="12" t="s">
        <v>82</v>
      </c>
      <c r="C35" s="12" t="s">
        <v>17</v>
      </c>
      <c r="D35" s="12" t="s">
        <v>18</v>
      </c>
      <c r="E35" s="13"/>
      <c r="F35" s="13"/>
      <c r="G35" s="54" t="n">
        <f aca="false">F35-E35</f>
        <v>0</v>
      </c>
      <c r="H35" s="54"/>
      <c r="I35" s="11" t="e">
        <f aca="false">SUM(#REF!)</f>
        <v>#REF!</v>
      </c>
      <c r="J35" s="54" t="e">
        <f aca="false">I35*#REF!</f>
        <v>#REF!</v>
      </c>
      <c r="K35" s="54" t="n">
        <v>0.0295949074074074</v>
      </c>
      <c r="L35" s="54"/>
      <c r="M35" s="53"/>
    </row>
    <row r="36" customFormat="false" ht="12.75" hidden="false" customHeight="false" outlineLevel="0" collapsed="false">
      <c r="A36" s="11" t="n">
        <v>151</v>
      </c>
      <c r="B36" s="12" t="s">
        <v>41</v>
      </c>
      <c r="C36" s="12" t="s">
        <v>42</v>
      </c>
      <c r="D36" s="12" t="s">
        <v>23</v>
      </c>
      <c r="E36" s="13" t="n">
        <v>0.0270833333333333</v>
      </c>
      <c r="F36" s="13" t="n">
        <v>0.0527893518518519</v>
      </c>
      <c r="G36" s="54" t="n">
        <f aca="false">F36-E36</f>
        <v>0.0257060185185185</v>
      </c>
      <c r="H36" s="54"/>
      <c r="I36" s="11" t="e">
        <f aca="false">SUM(#REF!)</f>
        <v>#REF!</v>
      </c>
      <c r="J36" s="54" t="e">
        <f aca="false">I36*#REF!</f>
        <v>#REF!</v>
      </c>
      <c r="K36" s="54" t="n">
        <v>0.0257060185185185</v>
      </c>
      <c r="L36" s="54" t="n">
        <f aca="false">SUM(K36:K39)</f>
        <v>0.130138888888889</v>
      </c>
      <c r="M36" s="53" t="n">
        <v>5</v>
      </c>
    </row>
    <row r="37" customFormat="false" ht="12.75" hidden="false" customHeight="false" outlineLevel="0" collapsed="false">
      <c r="A37" s="11" t="n">
        <v>153</v>
      </c>
      <c r="B37" s="12" t="s">
        <v>59</v>
      </c>
      <c r="C37" s="12" t="s">
        <v>42</v>
      </c>
      <c r="D37" s="12" t="s">
        <v>23</v>
      </c>
      <c r="E37" s="13" t="n">
        <v>0.0520833333333333</v>
      </c>
      <c r="F37" s="13" t="n">
        <v>0.0792592592592593</v>
      </c>
      <c r="G37" s="54" t="n">
        <f aca="false">F37-E37</f>
        <v>0.0271759259259259</v>
      </c>
      <c r="H37" s="54" t="n">
        <v>0.000810185185185185</v>
      </c>
      <c r="I37" s="11" t="e">
        <f aca="false">SUM(#REF!)</f>
        <v>#REF!</v>
      </c>
      <c r="J37" s="54" t="e">
        <f aca="false">I37*#REF!</f>
        <v>#REF!</v>
      </c>
      <c r="K37" s="54" t="n">
        <v>0.0270601851851852</v>
      </c>
      <c r="L37" s="54"/>
      <c r="M37" s="53"/>
    </row>
    <row r="38" customFormat="false" ht="12.75" hidden="false" customHeight="false" outlineLevel="0" collapsed="false">
      <c r="A38" s="11" t="n">
        <v>152</v>
      </c>
      <c r="B38" s="12" t="s">
        <v>55</v>
      </c>
      <c r="C38" s="12" t="s">
        <v>42</v>
      </c>
      <c r="D38" s="12" t="s">
        <v>23</v>
      </c>
      <c r="E38" s="13" t="n">
        <v>0.04375</v>
      </c>
      <c r="F38" s="13" t="n">
        <v>0.0715856481481482</v>
      </c>
      <c r="G38" s="54" t="n">
        <f aca="false">F38-E38</f>
        <v>0.0278356481481481</v>
      </c>
      <c r="H38" s="54"/>
      <c r="I38" s="11" t="e">
        <f aca="false">SUM(#REF!)</f>
        <v>#REF!</v>
      </c>
      <c r="J38" s="54" t="e">
        <f aca="false">I38*#REF!</f>
        <v>#REF!</v>
      </c>
      <c r="K38" s="54" t="n">
        <v>0.0278356481481482</v>
      </c>
      <c r="L38" s="54"/>
      <c r="M38" s="53"/>
    </row>
    <row r="39" customFormat="false" ht="12.75" hidden="false" customHeight="false" outlineLevel="0" collapsed="false">
      <c r="A39" s="11" t="n">
        <v>154</v>
      </c>
      <c r="B39" s="12" t="s">
        <v>91</v>
      </c>
      <c r="C39" s="12" t="s">
        <v>42</v>
      </c>
      <c r="D39" s="12" t="s">
        <v>23</v>
      </c>
      <c r="E39" s="14"/>
      <c r="F39" s="14"/>
      <c r="G39" s="14"/>
      <c r="H39" s="14"/>
      <c r="I39" s="14"/>
      <c r="J39" s="14"/>
      <c r="K39" s="49" t="n">
        <v>0.049537037037037</v>
      </c>
      <c r="L39" s="54"/>
      <c r="M39" s="53"/>
    </row>
    <row r="40" customFormat="false" ht="12.75" hidden="false" customHeight="false" outlineLevel="0" collapsed="false">
      <c r="A40" s="11" t="n">
        <v>183</v>
      </c>
      <c r="B40" s="12" t="s">
        <v>31</v>
      </c>
      <c r="C40" s="12" t="s">
        <v>32</v>
      </c>
      <c r="D40" s="12" t="s">
        <v>33</v>
      </c>
      <c r="E40" s="13" t="n">
        <v>0.0145833333333333</v>
      </c>
      <c r="F40" s="13" t="n">
        <v>0.0395023148148148</v>
      </c>
      <c r="G40" s="54" t="n">
        <f aca="false">F40-E40</f>
        <v>0.0249189814814815</v>
      </c>
      <c r="H40" s="54" t="n">
        <v>0.000173611111111111</v>
      </c>
      <c r="I40" s="11" t="e">
        <f aca="false">SUM(#REF!)</f>
        <v>#REF!</v>
      </c>
      <c r="J40" s="54" t="e">
        <f aca="false">I40*#REF!</f>
        <v>#REF!</v>
      </c>
      <c r="K40" s="54" t="n">
        <v>0.0249768518518519</v>
      </c>
      <c r="L40" s="54" t="n">
        <f aca="false">SUM(K40:K43)</f>
        <v>0.131076388888889</v>
      </c>
      <c r="M40" s="53" t="n">
        <v>6</v>
      </c>
    </row>
    <row r="41" customFormat="false" ht="12.75" hidden="false" customHeight="false" outlineLevel="0" collapsed="false">
      <c r="A41" s="14" t="n">
        <v>181</v>
      </c>
      <c r="B41" s="12" t="s">
        <v>49</v>
      </c>
      <c r="C41" s="12" t="s">
        <v>32</v>
      </c>
      <c r="D41" s="12" t="s">
        <v>33</v>
      </c>
      <c r="E41" s="13" t="n">
        <v>0.0354166666666667</v>
      </c>
      <c r="F41" s="13" t="n">
        <v>0.0660648148148148</v>
      </c>
      <c r="G41" s="54" t="n">
        <f aca="false">F41-E41</f>
        <v>0.0306481481481481</v>
      </c>
      <c r="H41" s="54" t="n">
        <v>0.00101851851851852</v>
      </c>
      <c r="I41" s="11" t="e">
        <f aca="false">SUM(#REF!)</f>
        <v>#REF!</v>
      </c>
      <c r="J41" s="54" t="e">
        <f aca="false">I41*#REF!</f>
        <v>#REF!</v>
      </c>
      <c r="K41" s="54" t="n">
        <v>0.0351851851851852</v>
      </c>
      <c r="L41" s="54"/>
      <c r="M41" s="53"/>
    </row>
    <row r="42" customFormat="false" ht="12.75" hidden="false" customHeight="false" outlineLevel="0" collapsed="false">
      <c r="A42" s="11" t="n">
        <v>184</v>
      </c>
      <c r="B42" s="12" t="s">
        <v>69</v>
      </c>
      <c r="C42" s="12" t="s">
        <v>32</v>
      </c>
      <c r="D42" s="12" t="s">
        <v>33</v>
      </c>
      <c r="E42" s="13" t="n">
        <v>0.0729166666666667</v>
      </c>
      <c r="F42" s="13" t="n">
        <v>0.108032407407407</v>
      </c>
      <c r="G42" s="54" t="n">
        <f aca="false">F42-E42</f>
        <v>0.0351157407407407</v>
      </c>
      <c r="H42" s="54" t="n">
        <v>0.0022337962962963</v>
      </c>
      <c r="I42" s="11" t="e">
        <f aca="false">SUM(#REF!)</f>
        <v>#REF!</v>
      </c>
      <c r="J42" s="54" t="e">
        <f aca="false">I42*#REF!</f>
        <v>#REF!</v>
      </c>
      <c r="K42" s="54" t="n">
        <v>0.0422569444444444</v>
      </c>
      <c r="L42" s="54"/>
      <c r="M42" s="53"/>
    </row>
    <row r="43" customFormat="false" ht="12.75" hidden="false" customHeight="false" outlineLevel="0" collapsed="false">
      <c r="A43" s="11" t="n">
        <v>182</v>
      </c>
      <c r="B43" s="12" t="s">
        <v>92</v>
      </c>
      <c r="C43" s="12" t="s">
        <v>32</v>
      </c>
      <c r="D43" s="12" t="s">
        <v>33</v>
      </c>
      <c r="E43" s="13"/>
      <c r="F43" s="13"/>
      <c r="G43" s="54" t="n">
        <f aca="false">F43-E43</f>
        <v>0</v>
      </c>
      <c r="H43" s="54"/>
      <c r="I43" s="11" t="e">
        <f aca="false">SUM(#REF!)</f>
        <v>#REF!</v>
      </c>
      <c r="J43" s="54" t="e">
        <f aca="false">I43*#REF!</f>
        <v>#REF!</v>
      </c>
      <c r="K43" s="54" t="n">
        <v>0.0286574074074074</v>
      </c>
      <c r="L43" s="54"/>
      <c r="M43" s="53"/>
    </row>
    <row r="44" customFormat="false" ht="12.75" hidden="false" customHeight="false" outlineLevel="0" collapsed="false">
      <c r="A44" s="11" t="n">
        <v>134</v>
      </c>
      <c r="B44" s="12" t="s">
        <v>45</v>
      </c>
      <c r="C44" s="12" t="s">
        <v>46</v>
      </c>
      <c r="D44" s="12" t="s">
        <v>47</v>
      </c>
      <c r="E44" s="13" t="n">
        <v>0.03125</v>
      </c>
      <c r="F44" s="13" t="n">
        <v>0.0564699074074074</v>
      </c>
      <c r="G44" s="54" t="n">
        <f aca="false">F44-E44</f>
        <v>0.0252199074074074</v>
      </c>
      <c r="H44" s="54"/>
      <c r="I44" s="11" t="e">
        <f aca="false">SUM(#REF!)</f>
        <v>#REF!</v>
      </c>
      <c r="J44" s="54" t="e">
        <f aca="false">I44*#REF!</f>
        <v>#REF!</v>
      </c>
      <c r="K44" s="54" t="n">
        <v>0.0252199074074074</v>
      </c>
      <c r="L44" s="54" t="n">
        <f aca="false">SUM(K44:K47)</f>
        <v>0.143680555555556</v>
      </c>
      <c r="M44" s="53" t="n">
        <v>7</v>
      </c>
    </row>
    <row r="45" customFormat="false" ht="12.75" hidden="false" customHeight="false" outlineLevel="0" collapsed="false">
      <c r="A45" s="11" t="n">
        <v>133</v>
      </c>
      <c r="B45" s="12" t="s">
        <v>65</v>
      </c>
      <c r="C45" s="12" t="s">
        <v>46</v>
      </c>
      <c r="D45" s="12" t="s">
        <v>47</v>
      </c>
      <c r="E45" s="13" t="n">
        <v>0.0645833333333333</v>
      </c>
      <c r="F45" s="13" t="n">
        <v>0.0942013888888889</v>
      </c>
      <c r="G45" s="54" t="n">
        <f aca="false">F45-E45</f>
        <v>0.0296180555555556</v>
      </c>
      <c r="H45" s="54" t="n">
        <v>0.00221064814814815</v>
      </c>
      <c r="I45" s="11" t="e">
        <f aca="false">SUM(#REF!)</f>
        <v>#REF!</v>
      </c>
      <c r="J45" s="54" t="e">
        <f aca="false">I45*#REF!</f>
        <v>#REF!</v>
      </c>
      <c r="K45" s="54" t="n">
        <v>0.0274074074074074</v>
      </c>
      <c r="L45" s="54"/>
      <c r="M45" s="53"/>
    </row>
    <row r="46" customFormat="false" ht="12.75" hidden="false" customHeight="false" outlineLevel="0" collapsed="false">
      <c r="A46" s="11" t="n">
        <v>132</v>
      </c>
      <c r="B46" s="12" t="s">
        <v>68</v>
      </c>
      <c r="C46" s="12" t="s">
        <v>46</v>
      </c>
      <c r="D46" s="12" t="s">
        <v>47</v>
      </c>
      <c r="E46" s="13" t="n">
        <v>0.0708333333333333</v>
      </c>
      <c r="F46" s="13" t="n">
        <v>0.103090277777778</v>
      </c>
      <c r="G46" s="54" t="n">
        <f aca="false">F46-E46</f>
        <v>0.0322569444444444</v>
      </c>
      <c r="H46" s="54"/>
      <c r="I46" s="11" t="e">
        <f aca="false">SUM(#REF!)</f>
        <v>#REF!</v>
      </c>
      <c r="J46" s="54" t="e">
        <f aca="false">I46*#REF!</f>
        <v>#REF!</v>
      </c>
      <c r="K46" s="54" t="n">
        <v>0.0332986111111111</v>
      </c>
      <c r="L46" s="54"/>
      <c r="M46" s="53"/>
    </row>
    <row r="47" customFormat="false" ht="12.75" hidden="false" customHeight="false" outlineLevel="0" collapsed="false">
      <c r="A47" s="11" t="n">
        <v>131</v>
      </c>
      <c r="B47" s="12" t="s">
        <v>98</v>
      </c>
      <c r="C47" s="12" t="s">
        <v>46</v>
      </c>
      <c r="D47" s="12" t="s">
        <v>47</v>
      </c>
      <c r="E47" s="14"/>
      <c r="F47" s="14"/>
      <c r="G47" s="14"/>
      <c r="H47" s="14"/>
      <c r="I47" s="14"/>
      <c r="J47" s="14"/>
      <c r="K47" s="49" t="n">
        <v>0.0577546296296296</v>
      </c>
      <c r="L47" s="54"/>
      <c r="M47" s="53"/>
    </row>
    <row r="48" customFormat="false" ht="12.75" hidden="false" customHeight="false" outlineLevel="0" collapsed="false">
      <c r="A48" s="11" t="n">
        <v>192</v>
      </c>
      <c r="B48" s="12" t="s">
        <v>54</v>
      </c>
      <c r="C48" s="12" t="s">
        <v>40</v>
      </c>
      <c r="D48" s="12" t="s">
        <v>36</v>
      </c>
      <c r="E48" s="13" t="n">
        <v>0.0416666666666667</v>
      </c>
      <c r="F48" s="13" t="n">
        <v>0.0680787037037037</v>
      </c>
      <c r="G48" s="54" t="n">
        <f aca="false">F48-E48</f>
        <v>0.026412037037037</v>
      </c>
      <c r="H48" s="54"/>
      <c r="I48" s="11" t="e">
        <f aca="false">SUM(#REF!)</f>
        <v>#REF!</v>
      </c>
      <c r="J48" s="54" t="e">
        <f aca="false">I48*#REF!</f>
        <v>#REF!</v>
      </c>
      <c r="K48" s="54" t="n">
        <v>0.026412037037037</v>
      </c>
      <c r="L48" s="54" t="n">
        <f aca="false">SUM(K48:K51)</f>
        <v>0.147326388888889</v>
      </c>
      <c r="M48" s="53" t="n">
        <v>8</v>
      </c>
    </row>
    <row r="49" customFormat="false" ht="12.75" hidden="false" customHeight="false" outlineLevel="0" collapsed="false">
      <c r="A49" s="11" t="n">
        <v>193</v>
      </c>
      <c r="B49" s="12" t="s">
        <v>67</v>
      </c>
      <c r="C49" s="12" t="s">
        <v>40</v>
      </c>
      <c r="D49" s="12" t="s">
        <v>36</v>
      </c>
      <c r="E49" s="13" t="n">
        <v>0.06875</v>
      </c>
      <c r="F49" s="13" t="n">
        <v>0.108946759259259</v>
      </c>
      <c r="G49" s="54" t="n">
        <f aca="false">F49-E49</f>
        <v>0.0401967592592593</v>
      </c>
      <c r="H49" s="54"/>
      <c r="I49" s="11" t="e">
        <f aca="false">SUM(#REF!)</f>
        <v>#REF!</v>
      </c>
      <c r="J49" s="54" t="e">
        <f aca="false">I49*#REF!</f>
        <v>#REF!</v>
      </c>
      <c r="K49" s="54" t="n">
        <v>0.0401967592592593</v>
      </c>
      <c r="L49" s="54"/>
      <c r="M49" s="53"/>
    </row>
    <row r="50" customFormat="false" ht="12.75" hidden="false" customHeight="false" outlineLevel="0" collapsed="false">
      <c r="A50" s="11" t="n">
        <v>191</v>
      </c>
      <c r="B50" s="12" t="s">
        <v>39</v>
      </c>
      <c r="C50" s="12" t="s">
        <v>40</v>
      </c>
      <c r="D50" s="12" t="s">
        <v>36</v>
      </c>
      <c r="E50" s="13" t="n">
        <v>0.025</v>
      </c>
      <c r="F50" s="13" t="n">
        <v>0.0654398148148148</v>
      </c>
      <c r="G50" s="54" t="n">
        <f aca="false">F50-E50</f>
        <v>0.0404398148148148</v>
      </c>
      <c r="H50" s="54"/>
      <c r="I50" s="11" t="e">
        <f aca="false">SUM(#REF!)</f>
        <v>#REF!</v>
      </c>
      <c r="J50" s="54" t="e">
        <f aca="false">I50*#REF!</f>
        <v>#REF!</v>
      </c>
      <c r="K50" s="54" t="n">
        <v>0.0522453703703704</v>
      </c>
      <c r="L50" s="54"/>
      <c r="M50" s="53"/>
    </row>
    <row r="51" customFormat="false" ht="12.75" hidden="false" customHeight="false" outlineLevel="0" collapsed="false">
      <c r="A51" s="11" t="n">
        <v>194</v>
      </c>
      <c r="B51" s="12" t="s">
        <v>89</v>
      </c>
      <c r="C51" s="12" t="s">
        <v>40</v>
      </c>
      <c r="D51" s="12" t="s">
        <v>36</v>
      </c>
      <c r="E51" s="13"/>
      <c r="F51" s="13"/>
      <c r="G51" s="54" t="n">
        <f aca="false">F51-E51</f>
        <v>0</v>
      </c>
      <c r="H51" s="54"/>
      <c r="I51" s="11" t="e">
        <f aca="false">SUM(#REF!)</f>
        <v>#REF!</v>
      </c>
      <c r="J51" s="54" t="e">
        <f aca="false">I51*#REF!</f>
        <v>#REF!</v>
      </c>
      <c r="K51" s="54" t="n">
        <v>0.0284722222222222</v>
      </c>
      <c r="L51" s="54"/>
      <c r="M51" s="53"/>
    </row>
    <row r="52" customFormat="false" ht="12.75" hidden="false" customHeight="false" outlineLevel="0" collapsed="false">
      <c r="A52" s="11" t="n">
        <v>112</v>
      </c>
      <c r="B52" s="12" t="s">
        <v>57</v>
      </c>
      <c r="C52" s="12" t="s">
        <v>27</v>
      </c>
      <c r="D52" s="12" t="s">
        <v>18</v>
      </c>
      <c r="E52" s="13" t="n">
        <v>0.0479166666666667</v>
      </c>
      <c r="F52" s="13" t="n">
        <v>0.0845138888888889</v>
      </c>
      <c r="G52" s="54" t="n">
        <f aca="false">F52-E52</f>
        <v>0.0365972222222222</v>
      </c>
      <c r="H52" s="54" t="n">
        <v>0.00266203703703704</v>
      </c>
      <c r="I52" s="11" t="e">
        <f aca="false">SUM(#REF!)</f>
        <v>#REF!</v>
      </c>
      <c r="J52" s="54" t="e">
        <f aca="false">I52*#REF!</f>
        <v>#REF!</v>
      </c>
      <c r="K52" s="54" t="n">
        <v>0.0339351851851852</v>
      </c>
      <c r="L52" s="54" t="n">
        <f aca="false">SUM(K52:K55)</f>
        <v>0.149293981481481</v>
      </c>
      <c r="M52" s="53" t="n">
        <v>9</v>
      </c>
    </row>
    <row r="53" customFormat="false" ht="12.75" hidden="false" customHeight="false" outlineLevel="0" collapsed="false">
      <c r="A53" s="11" t="n">
        <v>111</v>
      </c>
      <c r="B53" s="12" t="s">
        <v>26</v>
      </c>
      <c r="C53" s="12" t="s">
        <v>27</v>
      </c>
      <c r="D53" s="12" t="s">
        <v>18</v>
      </c>
      <c r="E53" s="13" t="n">
        <v>0.00833333333333333</v>
      </c>
      <c r="F53" s="13" t="n">
        <v>0.0396643518518519</v>
      </c>
      <c r="G53" s="54" t="n">
        <f aca="false">F53-E53</f>
        <v>0.0313310185185185</v>
      </c>
      <c r="H53" s="54"/>
      <c r="I53" s="11" t="e">
        <f aca="false">SUM(#REF!)</f>
        <v>#REF!</v>
      </c>
      <c r="J53" s="54" t="e">
        <f aca="false">I53*#REF!</f>
        <v>#REF!</v>
      </c>
      <c r="K53" s="54" t="n">
        <v>0.0361921296296296</v>
      </c>
      <c r="L53" s="54"/>
      <c r="M53" s="53"/>
    </row>
    <row r="54" customFormat="false" ht="12.75" hidden="false" customHeight="false" outlineLevel="0" collapsed="false">
      <c r="A54" s="11" t="n">
        <v>113</v>
      </c>
      <c r="B54" s="12" t="s">
        <v>38</v>
      </c>
      <c r="C54" s="12" t="s">
        <v>27</v>
      </c>
      <c r="D54" s="12" t="s">
        <v>18</v>
      </c>
      <c r="E54" s="13" t="n">
        <v>0.0229166666666667</v>
      </c>
      <c r="F54" s="13" t="n">
        <v>0.0596412037037037</v>
      </c>
      <c r="G54" s="54" t="n">
        <f aca="false">F54-E54</f>
        <v>0.036724537037037</v>
      </c>
      <c r="H54" s="54"/>
      <c r="I54" s="11" t="e">
        <f aca="false">SUM(#REF!)</f>
        <v>#REF!</v>
      </c>
      <c r="J54" s="54" t="e">
        <f aca="false">I54*#REF!</f>
        <v>#REF!</v>
      </c>
      <c r="K54" s="54" t="n">
        <v>0.0454050925925926</v>
      </c>
      <c r="L54" s="54"/>
      <c r="M54" s="53"/>
    </row>
    <row r="55" customFormat="false" ht="12.75" hidden="false" customHeight="false" outlineLevel="0" collapsed="false">
      <c r="A55" s="11" t="n">
        <v>114</v>
      </c>
      <c r="B55" s="12" t="s">
        <v>86</v>
      </c>
      <c r="C55" s="12" t="s">
        <v>27</v>
      </c>
      <c r="D55" s="12" t="s">
        <v>18</v>
      </c>
      <c r="E55" s="13"/>
      <c r="F55" s="13"/>
      <c r="G55" s="54" t="n">
        <f aca="false">F55-E55</f>
        <v>0</v>
      </c>
      <c r="H55" s="54"/>
      <c r="I55" s="11" t="e">
        <f aca="false">SUM(#REF!)</f>
        <v>#REF!</v>
      </c>
      <c r="J55" s="54" t="e">
        <f aca="false">I55*#REF!</f>
        <v>#REF!</v>
      </c>
      <c r="K55" s="54" t="n">
        <v>0.0337615740740741</v>
      </c>
      <c r="L55" s="54"/>
      <c r="M55" s="53"/>
    </row>
    <row r="56" customFormat="false" ht="12.75" hidden="false" customHeight="false" outlineLevel="0" collapsed="false">
      <c r="A56" s="11" t="n">
        <v>211</v>
      </c>
      <c r="B56" s="12" t="s">
        <v>50</v>
      </c>
      <c r="C56" s="12" t="s">
        <v>51</v>
      </c>
      <c r="D56" s="12" t="s">
        <v>51</v>
      </c>
      <c r="E56" s="13" t="n">
        <v>0.0375</v>
      </c>
      <c r="F56" s="13" t="n">
        <v>0.0674884259259259</v>
      </c>
      <c r="G56" s="54" t="n">
        <f aca="false">F56-E56</f>
        <v>0.0299884259259259</v>
      </c>
      <c r="H56" s="54"/>
      <c r="I56" s="11" t="e">
        <f aca="false">SUM(#REF!)</f>
        <v>#REF!</v>
      </c>
      <c r="J56" s="54" t="e">
        <f aca="false">I56*#REF!</f>
        <v>#REF!</v>
      </c>
      <c r="K56" s="54" t="n">
        <v>0.0299884259259259</v>
      </c>
      <c r="L56" s="54" t="n">
        <f aca="false">SUM(K56:K59)</f>
        <v>0.160810185185185</v>
      </c>
      <c r="M56" s="53" t="n">
        <v>10</v>
      </c>
    </row>
    <row r="57" customFormat="false" ht="12.75" hidden="false" customHeight="false" outlineLevel="0" collapsed="false">
      <c r="A57" s="11" t="n">
        <v>213</v>
      </c>
      <c r="B57" s="12" t="s">
        <v>70</v>
      </c>
      <c r="C57" s="12" t="s">
        <v>51</v>
      </c>
      <c r="D57" s="12" t="s">
        <v>51</v>
      </c>
      <c r="E57" s="13" t="n">
        <v>0.075</v>
      </c>
      <c r="F57" s="13" t="n">
        <v>0.108449074074074</v>
      </c>
      <c r="G57" s="54" t="n">
        <f aca="false">F57-E57</f>
        <v>0.0334490740740741</v>
      </c>
      <c r="H57" s="54" t="n">
        <v>0.00157407407407407</v>
      </c>
      <c r="I57" s="11" t="e">
        <f aca="false">SUM(#REF!)</f>
        <v>#REF!</v>
      </c>
      <c r="J57" s="54" t="e">
        <f aca="false">I57*#REF!</f>
        <v>#REF!</v>
      </c>
      <c r="K57" s="54" t="n">
        <v>0.031875</v>
      </c>
      <c r="L57" s="54"/>
      <c r="M57" s="53"/>
    </row>
    <row r="58" customFormat="false" ht="12.75" hidden="false" customHeight="false" outlineLevel="0" collapsed="false">
      <c r="A58" s="11" t="n">
        <v>212</v>
      </c>
      <c r="B58" s="12" t="s">
        <v>56</v>
      </c>
      <c r="C58" s="12" t="s">
        <v>51</v>
      </c>
      <c r="D58" s="12" t="s">
        <v>51</v>
      </c>
      <c r="E58" s="13" t="n">
        <v>0.0458333333333333</v>
      </c>
      <c r="F58" s="13" t="n">
        <v>0.0828356481481481</v>
      </c>
      <c r="G58" s="54" t="n">
        <f aca="false">F58-E58</f>
        <v>0.0370023148148148</v>
      </c>
      <c r="H58" s="54"/>
      <c r="I58" s="11" t="e">
        <f aca="false">SUM(#REF!)</f>
        <v>#REF!</v>
      </c>
      <c r="J58" s="54" t="e">
        <f aca="false">I58*#REF!</f>
        <v>#REF!</v>
      </c>
      <c r="K58" s="54" t="n">
        <v>0.0370023148148148</v>
      </c>
      <c r="L58" s="54"/>
      <c r="M58" s="53"/>
    </row>
    <row r="59" customFormat="false" ht="12.75" hidden="false" customHeight="false" outlineLevel="0" collapsed="false">
      <c r="A59" s="11" t="n">
        <v>214</v>
      </c>
      <c r="B59" s="12" t="s">
        <v>95</v>
      </c>
      <c r="C59" s="12" t="s">
        <v>51</v>
      </c>
      <c r="D59" s="12" t="s">
        <v>51</v>
      </c>
      <c r="E59" s="14"/>
      <c r="F59" s="14"/>
      <c r="G59" s="14"/>
      <c r="H59" s="14"/>
      <c r="I59" s="14"/>
      <c r="J59" s="14"/>
      <c r="K59" s="49" t="n">
        <v>0.0619444444444444</v>
      </c>
      <c r="L59" s="54"/>
      <c r="M59" s="53"/>
    </row>
    <row r="60" customFormat="false" ht="12.75" hidden="false" customHeight="false" outlineLevel="0" collapsed="false">
      <c r="A60" s="11" t="n">
        <v>171</v>
      </c>
      <c r="B60" s="12" t="s">
        <v>52</v>
      </c>
      <c r="C60" s="12" t="s">
        <v>53</v>
      </c>
      <c r="D60" s="12" t="s">
        <v>33</v>
      </c>
      <c r="E60" s="13" t="n">
        <v>0.0395833333333333</v>
      </c>
      <c r="F60" s="13" t="n">
        <v>0.071400462962963</v>
      </c>
      <c r="G60" s="54" t="n">
        <f aca="false">F60-E60</f>
        <v>0.0318171296296296</v>
      </c>
      <c r="H60" s="54" t="n">
        <v>0.00037037037037037</v>
      </c>
      <c r="I60" s="11" t="e">
        <f aca="false">SUM(#REF!)</f>
        <v>#REF!</v>
      </c>
      <c r="J60" s="54" t="e">
        <f aca="false">I60*#REF!</f>
        <v>#REF!</v>
      </c>
      <c r="K60" s="54" t="n">
        <v>0.0422106481481482</v>
      </c>
      <c r="L60" s="54" t="n">
        <f aca="false">SUM(K60:K63)</f>
        <v>0.17994212962963</v>
      </c>
      <c r="M60" s="53" t="n">
        <v>11</v>
      </c>
    </row>
    <row r="61" customFormat="false" ht="12.75" hidden="false" customHeight="false" outlineLevel="0" collapsed="false">
      <c r="A61" s="11" t="n">
        <v>172</v>
      </c>
      <c r="B61" s="12" t="s">
        <v>74</v>
      </c>
      <c r="C61" s="12" t="s">
        <v>53</v>
      </c>
      <c r="D61" s="12" t="s">
        <v>33</v>
      </c>
      <c r="E61" s="13" t="n">
        <v>0.08125</v>
      </c>
      <c r="F61" s="13" t="n">
        <v>0.126354166666667</v>
      </c>
      <c r="G61" s="54" t="n">
        <f aca="false">F61-E61</f>
        <v>0.0451041666666667</v>
      </c>
      <c r="H61" s="54"/>
      <c r="I61" s="11" t="e">
        <f aca="false">SUM(#REF!)</f>
        <v>#REF!</v>
      </c>
      <c r="J61" s="54" t="e">
        <f aca="false">I61*#REF!</f>
        <v>#REF!</v>
      </c>
      <c r="K61" s="54" t="n">
        <v>0.0572569444444444</v>
      </c>
      <c r="L61" s="54"/>
      <c r="M61" s="53"/>
    </row>
    <row r="62" customFormat="false" ht="12.75" hidden="false" customHeight="false" outlineLevel="0" collapsed="false">
      <c r="A62" s="11" t="n">
        <v>173</v>
      </c>
      <c r="B62" s="12" t="s">
        <v>81</v>
      </c>
      <c r="C62" s="12" t="s">
        <v>53</v>
      </c>
      <c r="D62" s="12" t="s">
        <v>33</v>
      </c>
      <c r="E62" s="13"/>
      <c r="F62" s="13"/>
      <c r="G62" s="54" t="n">
        <f aca="false">F62-E62</f>
        <v>0</v>
      </c>
      <c r="H62" s="54"/>
      <c r="I62" s="11" t="e">
        <f aca="false">SUM(#REF!)</f>
        <v>#REF!</v>
      </c>
      <c r="J62" s="54" t="e">
        <f aca="false">I62*#REF!</f>
        <v>#REF!</v>
      </c>
      <c r="K62" s="54" t="n">
        <v>0.0337152777777778</v>
      </c>
      <c r="L62" s="54"/>
      <c r="M62" s="53"/>
    </row>
    <row r="63" customFormat="false" ht="15" hidden="false" customHeight="false" outlineLevel="0" collapsed="false">
      <c r="A63" s="11" t="n">
        <v>174</v>
      </c>
      <c r="B63" s="12" t="s">
        <v>88</v>
      </c>
      <c r="C63" s="12" t="s">
        <v>53</v>
      </c>
      <c r="D63" s="12" t="s">
        <v>33</v>
      </c>
      <c r="E63" s="84"/>
      <c r="F63" s="84"/>
      <c r="G63" s="84"/>
      <c r="H63" s="85"/>
      <c r="I63" s="86"/>
      <c r="J63" s="86"/>
      <c r="K63" s="49" t="n">
        <v>0.0467592592592593</v>
      </c>
      <c r="L63" s="54"/>
      <c r="M63" s="53"/>
    </row>
    <row r="64" customFormat="false" ht="12.75" hidden="false" customHeight="false" outlineLevel="0" collapsed="false">
      <c r="A64" s="11" t="n">
        <v>201</v>
      </c>
      <c r="B64" s="12" t="s">
        <v>72</v>
      </c>
      <c r="C64" s="12" t="s">
        <v>73</v>
      </c>
      <c r="D64" s="12" t="s">
        <v>33</v>
      </c>
      <c r="E64" s="13" t="n">
        <v>0.0791666666666667</v>
      </c>
      <c r="F64" s="13" t="n">
        <v>0.109780092592593</v>
      </c>
      <c r="G64" s="54" t="n">
        <f aca="false">F64-E64</f>
        <v>0.0306134259259259</v>
      </c>
      <c r="H64" s="54"/>
      <c r="I64" s="11" t="e">
        <f aca="false">SUM(#REF!)</f>
        <v>#REF!</v>
      </c>
      <c r="J64" s="54" t="e">
        <f aca="false">I64*#REF!</f>
        <v>#REF!</v>
      </c>
      <c r="K64" s="54" t="n">
        <v>0.0403356481481482</v>
      </c>
      <c r="L64" s="54" t="n">
        <f aca="false">SUM(K64:K67)</f>
        <v>0.182037037037037</v>
      </c>
      <c r="M64" s="53" t="n">
        <v>12</v>
      </c>
    </row>
    <row r="65" customFormat="false" ht="12.75" hidden="false" customHeight="false" outlineLevel="0" collapsed="false">
      <c r="A65" s="11" t="n">
        <v>202</v>
      </c>
      <c r="B65" s="12" t="s">
        <v>78</v>
      </c>
      <c r="C65" s="12" t="s">
        <v>73</v>
      </c>
      <c r="D65" s="12" t="s">
        <v>33</v>
      </c>
      <c r="E65" s="13" t="n">
        <v>0.0895833333333333</v>
      </c>
      <c r="F65" s="13" t="n">
        <v>0.126574074074074</v>
      </c>
      <c r="G65" s="54" t="n">
        <f aca="false">F65-E65</f>
        <v>0.0369907407407407</v>
      </c>
      <c r="H65" s="54" t="n">
        <v>0.00563657407407407</v>
      </c>
      <c r="I65" s="11" t="e">
        <f aca="false">SUM(#REF!)</f>
        <v>#REF!</v>
      </c>
      <c r="J65" s="54" t="e">
        <f aca="false">I65*#REF!</f>
        <v>#REF!</v>
      </c>
      <c r="K65" s="54" t="n">
        <v>0.0414236111111111</v>
      </c>
      <c r="L65" s="54"/>
      <c r="M65" s="53"/>
    </row>
    <row r="66" customFormat="false" ht="12.75" hidden="false" customHeight="false" outlineLevel="0" collapsed="false">
      <c r="A66" s="11" t="n">
        <v>203</v>
      </c>
      <c r="B66" s="12" t="s">
        <v>75</v>
      </c>
      <c r="C66" s="12" t="s">
        <v>73</v>
      </c>
      <c r="D66" s="12" t="s">
        <v>33</v>
      </c>
      <c r="E66" s="13" t="n">
        <v>0.0833333333333333</v>
      </c>
      <c r="F66" s="13" t="n">
        <v>0.125509259259259</v>
      </c>
      <c r="G66" s="54" t="n">
        <f aca="false">F66-E66</f>
        <v>0.0421759259259259</v>
      </c>
      <c r="H66" s="54"/>
      <c r="I66" s="11" t="e">
        <f aca="false">SUM(#REF!)</f>
        <v>#REF!</v>
      </c>
      <c r="J66" s="54" t="e">
        <f aca="false">I66*#REF!</f>
        <v>#REF!</v>
      </c>
      <c r="K66" s="54" t="n">
        <v>0.0529398148148148</v>
      </c>
      <c r="L66" s="54"/>
      <c r="M66" s="53"/>
    </row>
    <row r="67" customFormat="false" ht="12.75" hidden="false" customHeight="false" outlineLevel="0" collapsed="false">
      <c r="A67" s="11" t="n">
        <v>204</v>
      </c>
      <c r="B67" s="12" t="s">
        <v>96</v>
      </c>
      <c r="C67" s="12" t="s">
        <v>73</v>
      </c>
      <c r="D67" s="12" t="s">
        <v>33</v>
      </c>
      <c r="E67" s="14"/>
      <c r="F67" s="14"/>
      <c r="G67" s="14"/>
      <c r="H67" s="14"/>
      <c r="I67" s="14"/>
      <c r="J67" s="14"/>
      <c r="K67" s="49" t="n">
        <v>0.047337962962963</v>
      </c>
      <c r="L67" s="54"/>
      <c r="M67" s="53"/>
    </row>
    <row r="68" customFormat="false" ht="12.75" hidden="false" customHeight="false" outlineLevel="0" collapsed="false">
      <c r="A68" s="11" t="n">
        <v>221</v>
      </c>
      <c r="B68" s="12" t="s">
        <v>43</v>
      </c>
      <c r="C68" s="12" t="s">
        <v>44</v>
      </c>
      <c r="D68" s="12" t="s">
        <v>33</v>
      </c>
      <c r="E68" s="13" t="n">
        <v>0.0291666666666667</v>
      </c>
      <c r="F68" s="13" t="n">
        <v>0.0664814814814815</v>
      </c>
      <c r="G68" s="54" t="n">
        <f aca="false">F68-E68</f>
        <v>0.0373148148148148</v>
      </c>
      <c r="H68" s="54" t="n">
        <v>0.00167824074074074</v>
      </c>
      <c r="I68" s="11" t="e">
        <f aca="false">SUM(#REF!)</f>
        <v>#REF!</v>
      </c>
      <c r="J68" s="54" t="e">
        <f aca="false">I68*#REF!</f>
        <v>#REF!</v>
      </c>
      <c r="K68" s="54" t="n">
        <v>0.040150462962963</v>
      </c>
      <c r="L68" s="54" t="n">
        <f aca="false">SUM(K68:K71)</f>
        <v>0.199305555555556</v>
      </c>
      <c r="M68" s="53" t="n">
        <v>13</v>
      </c>
    </row>
    <row r="69" customFormat="false" ht="12.75" hidden="false" customHeight="false" outlineLevel="0" collapsed="false">
      <c r="A69" s="11" t="n">
        <v>222</v>
      </c>
      <c r="B69" s="12" t="s">
        <v>64</v>
      </c>
      <c r="C69" s="12" t="s">
        <v>44</v>
      </c>
      <c r="D69" s="12" t="s">
        <v>33</v>
      </c>
      <c r="E69" s="13" t="n">
        <v>0.0625</v>
      </c>
      <c r="F69" s="13" t="n">
        <v>0.100405092592593</v>
      </c>
      <c r="G69" s="54" t="n">
        <f aca="false">F69-E69</f>
        <v>0.0379050925925926</v>
      </c>
      <c r="H69" s="54"/>
      <c r="I69" s="11" t="e">
        <f aca="false">SUM(#REF!)</f>
        <v>#REF!</v>
      </c>
      <c r="J69" s="54" t="e">
        <f aca="false">I69*#REF!</f>
        <v>#REF!</v>
      </c>
      <c r="K69" s="54" t="n">
        <v>0.0441550925925926</v>
      </c>
      <c r="L69" s="54"/>
      <c r="M69" s="53"/>
    </row>
    <row r="70" customFormat="false" ht="12.75" hidden="false" customHeight="false" outlineLevel="0" collapsed="false">
      <c r="A70" s="11" t="n">
        <v>224</v>
      </c>
      <c r="B70" s="12" t="s">
        <v>94</v>
      </c>
      <c r="C70" s="12" t="s">
        <v>44</v>
      </c>
      <c r="D70" s="12" t="s">
        <v>33</v>
      </c>
      <c r="E70" s="14"/>
      <c r="F70" s="14"/>
      <c r="G70" s="14"/>
      <c r="H70" s="14"/>
      <c r="I70" s="14"/>
      <c r="J70" s="14"/>
      <c r="K70" s="49" t="n">
        <v>0.0542939814814815</v>
      </c>
      <c r="L70" s="54"/>
      <c r="M70" s="53"/>
    </row>
    <row r="71" customFormat="false" ht="12.75" hidden="false" customHeight="false" outlineLevel="0" collapsed="false">
      <c r="A71" s="11" t="n">
        <v>223</v>
      </c>
      <c r="B71" s="12" t="s">
        <v>87</v>
      </c>
      <c r="C71" s="12" t="s">
        <v>44</v>
      </c>
      <c r="D71" s="12" t="s">
        <v>33</v>
      </c>
      <c r="E71" s="14"/>
      <c r="F71" s="14"/>
      <c r="G71" s="14"/>
      <c r="H71" s="14"/>
      <c r="I71" s="14"/>
      <c r="J71" s="14"/>
      <c r="K71" s="49" t="n">
        <v>0.0607060185185185</v>
      </c>
      <c r="L71" s="54"/>
      <c r="M71" s="53"/>
    </row>
    <row r="72" customFormat="false" ht="12.75" hidden="false" customHeight="false" outlineLevel="0" collapsed="false">
      <c r="A72" s="11" t="n">
        <v>161</v>
      </c>
      <c r="B72" s="12" t="s">
        <v>29</v>
      </c>
      <c r="C72" s="12" t="s">
        <v>30</v>
      </c>
      <c r="D72" s="12" t="s">
        <v>25</v>
      </c>
      <c r="E72" s="13" t="n">
        <v>0.0125</v>
      </c>
      <c r="F72" s="13" t="n">
        <v>0.0425694444444444</v>
      </c>
      <c r="G72" s="54" t="n">
        <f aca="false">F72-E72</f>
        <v>0.0300694444444444</v>
      </c>
      <c r="H72" s="54" t="n">
        <v>0.0015625</v>
      </c>
      <c r="I72" s="11" t="e">
        <f aca="false">SUM(#REF!)</f>
        <v>#REF!</v>
      </c>
      <c r="J72" s="54" t="e">
        <f aca="false">I72*#REF!</f>
        <v>#REF!</v>
      </c>
      <c r="K72" s="54" t="n">
        <v>0.0285069444444444</v>
      </c>
      <c r="L72" s="54" t="n">
        <f aca="false">SUM(K72:K75)</f>
        <v>0.127534722222222</v>
      </c>
      <c r="M72" s="53" t="n">
        <v>14</v>
      </c>
    </row>
    <row r="73" customFormat="false" ht="12.75" hidden="false" customHeight="false" outlineLevel="0" collapsed="false">
      <c r="A73" s="11" t="n">
        <v>162</v>
      </c>
      <c r="B73" s="12" t="s">
        <v>48</v>
      </c>
      <c r="C73" s="12" t="s">
        <v>30</v>
      </c>
      <c r="D73" s="12" t="s">
        <v>25</v>
      </c>
      <c r="E73" s="13" t="n">
        <v>0.0333333333333333</v>
      </c>
      <c r="F73" s="13" t="n">
        <v>0.0622569444444444</v>
      </c>
      <c r="G73" s="54" t="n">
        <f aca="false">F73-E73</f>
        <v>0.0289236111111111</v>
      </c>
      <c r="H73" s="54"/>
      <c r="I73" s="11" t="e">
        <f aca="false">SUM(#REF!)</f>
        <v>#REF!</v>
      </c>
      <c r="J73" s="54" t="e">
        <f aca="false">I73*#REF!</f>
        <v>#REF!</v>
      </c>
      <c r="K73" s="54" t="n">
        <v>0.0296180555555556</v>
      </c>
      <c r="L73" s="54"/>
      <c r="M73" s="53"/>
    </row>
    <row r="74" customFormat="false" ht="12.75" hidden="false" customHeight="false" outlineLevel="0" collapsed="false">
      <c r="A74" s="11" t="n">
        <v>163</v>
      </c>
      <c r="B74" s="12" t="s">
        <v>60</v>
      </c>
      <c r="C74" s="12" t="s">
        <v>30</v>
      </c>
      <c r="D74" s="12" t="s">
        <v>25</v>
      </c>
      <c r="E74" s="13" t="n">
        <v>0.0541666666666667</v>
      </c>
      <c r="F74" s="13" t="n">
        <v>0.086099537037037</v>
      </c>
      <c r="G74" s="54" t="n">
        <f aca="false">F74-E74</f>
        <v>0.0319328703703704</v>
      </c>
      <c r="H74" s="54" t="n">
        <v>0.00104166666666667</v>
      </c>
      <c r="I74" s="11" t="e">
        <f aca="false">SUM(#REF!)</f>
        <v>#REF!</v>
      </c>
      <c r="J74" s="54" t="e">
        <f aca="false">I74*#REF!</f>
        <v>#REF!</v>
      </c>
      <c r="K74" s="54" t="n">
        <v>0.0319328703703704</v>
      </c>
      <c r="L74" s="54"/>
      <c r="M74" s="53"/>
    </row>
    <row r="75" customFormat="false" ht="12.75" hidden="false" customHeight="false" outlineLevel="0" collapsed="false">
      <c r="A75" s="11" t="n">
        <v>164</v>
      </c>
      <c r="B75" s="87" t="s">
        <v>83</v>
      </c>
      <c r="C75" s="12" t="s">
        <v>30</v>
      </c>
      <c r="D75" s="12" t="s">
        <v>25</v>
      </c>
      <c r="E75" s="14"/>
      <c r="F75" s="14"/>
      <c r="G75" s="14"/>
      <c r="H75" s="14"/>
      <c r="I75" s="14"/>
      <c r="J75" s="14"/>
      <c r="K75" s="49" t="n">
        <v>0.0374768518518519</v>
      </c>
      <c r="L75" s="54"/>
      <c r="M75" s="53"/>
    </row>
    <row r="77" customFormat="false" ht="12.75" hidden="false" customHeight="false" outlineLevel="0" collapsed="false">
      <c r="A77" s="88" t="s">
        <v>142</v>
      </c>
      <c r="B77" s="89"/>
      <c r="C77" s="89"/>
      <c r="D77" s="89"/>
      <c r="E77" s="89"/>
      <c r="F77" s="89"/>
      <c r="G77" s="88"/>
      <c r="H77" s="88"/>
      <c r="I77" s="88"/>
      <c r="J77" s="88"/>
      <c r="K77" s="88" t="s">
        <v>143</v>
      </c>
      <c r="L77" s="88"/>
      <c r="M77" s="90"/>
      <c r="N77" s="90"/>
      <c r="O77" s="90"/>
      <c r="P77" s="90"/>
      <c r="Q77" s="90"/>
      <c r="S77" s="90"/>
      <c r="T77" s="90"/>
      <c r="U77" s="88"/>
      <c r="V77" s="88"/>
      <c r="W77" s="88"/>
    </row>
    <row r="78" customFormat="false" ht="12.75" hidden="false" customHeight="false" outlineLevel="0" collapsed="false">
      <c r="A78" s="88" t="s">
        <v>144</v>
      </c>
      <c r="B78" s="89"/>
      <c r="C78" s="89"/>
      <c r="D78" s="89"/>
      <c r="E78" s="89"/>
      <c r="F78" s="89"/>
      <c r="G78" s="88"/>
      <c r="H78" s="88"/>
      <c r="I78" s="88"/>
      <c r="J78" s="88"/>
      <c r="K78" s="88" t="s">
        <v>145</v>
      </c>
      <c r="L78" s="88"/>
      <c r="M78" s="90"/>
      <c r="N78" s="90"/>
      <c r="O78" s="90"/>
      <c r="P78" s="90"/>
      <c r="Q78" s="90"/>
      <c r="S78" s="90"/>
      <c r="T78" s="90"/>
      <c r="U78" s="88"/>
      <c r="V78" s="88"/>
      <c r="W78" s="88"/>
    </row>
  </sheetData>
  <mergeCells count="44">
    <mergeCell ref="A2:M2"/>
    <mergeCell ref="A3:M3"/>
    <mergeCell ref="A4:M4"/>
    <mergeCell ref="A14:A19"/>
    <mergeCell ref="B14:B19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L20:L23"/>
    <mergeCell ref="M20:M23"/>
    <mergeCell ref="L24:L27"/>
    <mergeCell ref="M24:M27"/>
    <mergeCell ref="L28:L31"/>
    <mergeCell ref="M28:M31"/>
    <mergeCell ref="L32:L35"/>
    <mergeCell ref="M32:M35"/>
    <mergeCell ref="L36:L39"/>
    <mergeCell ref="M36:M39"/>
    <mergeCell ref="L40:L43"/>
    <mergeCell ref="M40:M43"/>
    <mergeCell ref="L44:L47"/>
    <mergeCell ref="M44:M47"/>
    <mergeCell ref="L48:L51"/>
    <mergeCell ref="M48:M51"/>
    <mergeCell ref="L52:L55"/>
    <mergeCell ref="M52:M55"/>
    <mergeCell ref="L56:L59"/>
    <mergeCell ref="M56:M59"/>
    <mergeCell ref="L60:L63"/>
    <mergeCell ref="M60:M63"/>
    <mergeCell ref="L64:L67"/>
    <mergeCell ref="M64:M67"/>
    <mergeCell ref="L68:L71"/>
    <mergeCell ref="M68:M71"/>
    <mergeCell ref="L72:L75"/>
    <mergeCell ref="M72:M75"/>
  </mergeCells>
  <printOptions headings="false" gridLines="false" gridLinesSet="true" horizontalCentered="false" verticalCentered="false"/>
  <pageMargins left="0.759722222222222" right="0.2" top="0.7" bottom="1.0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5-12-10T17:12:23Z</cp:lastPrinted>
  <dcterms:modified xsi:type="dcterms:W3CDTF">2005-12-10T17:17:03Z</dcterms:modified>
  <cp:revision>0</cp:revision>
  <dc:subject/>
  <dc:title/>
</cp:coreProperties>
</file>