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андный" sheetId="1" state="visible" r:id="rId2"/>
  </sheets>
  <definedNames>
    <definedName function="false" hidden="false" localSheetId="0" name="Excel_BuiltIn__FilterDatabase" vbProcedure="false">командный!$C$2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№ п/п</t>
  </si>
  <si>
    <t xml:space="preserve">№ </t>
  </si>
  <si>
    <t xml:space="preserve">Команда</t>
  </si>
  <si>
    <t xml:space="preserve">Результат связки</t>
  </si>
  <si>
    <t xml:space="preserve">Финиш команды</t>
  </si>
  <si>
    <t xml:space="preserve">Результат команды</t>
  </si>
  <si>
    <t xml:space="preserve">Место</t>
  </si>
  <si>
    <t xml:space="preserve">% от t победителя</t>
  </si>
  <si>
    <t xml:space="preserve">Выполнение разряда</t>
  </si>
  <si>
    <t xml:space="preserve">Старт</t>
  </si>
  <si>
    <t xml:space="preserve">Вологодская область</t>
  </si>
  <si>
    <t xml:space="preserve">Пермская область</t>
  </si>
  <si>
    <t xml:space="preserve">Красноярский край</t>
  </si>
  <si>
    <t xml:space="preserve">Респ. Башкортостан г. Белорецк</t>
  </si>
  <si>
    <t xml:space="preserve">Кемеровская область</t>
  </si>
  <si>
    <t xml:space="preserve">Челябинская область. г. Челябинск</t>
  </si>
  <si>
    <t xml:space="preserve">Вологодская область г.  Вытегра</t>
  </si>
  <si>
    <t xml:space="preserve">Рес. Башкортостан г. Бирск</t>
  </si>
  <si>
    <t xml:space="preserve">Рязанская область.</t>
  </si>
  <si>
    <t xml:space="preserve">Респ. Татрастан, Арский педколледж</t>
  </si>
  <si>
    <t xml:space="preserve">Нижегородская обл, г. Арзамас</t>
  </si>
  <si>
    <t xml:space="preserve">Томская область, г. Стрежевой</t>
  </si>
  <si>
    <t xml:space="preserve">Новосибирская область</t>
  </si>
  <si>
    <t xml:space="preserve">г. Москва</t>
  </si>
  <si>
    <t xml:space="preserve">сн</t>
  </si>
  <si>
    <t xml:space="preserve">по 2-м связ</t>
  </si>
  <si>
    <t xml:space="preserve">класс дистании  3</t>
  </si>
  <si>
    <t xml:space="preserve">Ранг соревнований        395,2 баллов</t>
  </si>
  <si>
    <t xml:space="preserve">1 разряд</t>
  </si>
  <si>
    <t xml:space="preserve">2 разряд</t>
  </si>
  <si>
    <t xml:space="preserve">3 разряд</t>
  </si>
  <si>
    <t xml:space="preserve">Гл.судья вида эстафета_________________________Бирюкова Л.Е. (г. Курск, СРК)</t>
  </si>
  <si>
    <t xml:space="preserve">Гл. секретарь вида эстафета_____________________Сафонова Е.И. (г. Белорецк, С1К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h:mm:ss"/>
    <numFmt numFmtId="167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240</xdr:colOff>
      <xdr:row>0</xdr:row>
      <xdr:rowOff>0</xdr:rowOff>
    </xdr:from>
    <xdr:to>
      <xdr:col>12</xdr:col>
      <xdr:colOff>20520</xdr:colOff>
      <xdr:row>0</xdr:row>
      <xdr:rowOff>1229040</xdr:rowOff>
    </xdr:to>
    <xdr:sp>
      <xdr:nvSpPr>
        <xdr:cNvPr id="0" name="Text 1"/>
        <xdr:cNvSpPr/>
      </xdr:nvSpPr>
      <xdr:spPr>
        <a:xfrm>
          <a:off x="140040" y="0"/>
          <a:ext cx="7856640" cy="122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 CYR"/>
            </a:rPr>
            <a:t>Центр детско-юношеского туризма и краеведения Министерства образования России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 CYR"/>
            </a:rPr>
            <a:t>Первенство России по технике лыжного туризма среди учащихся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 CYR"/>
            </a:rPr>
            <a:t>ПРОТОКОЛ РЕЗУЛЬТАТОВ ЭСТАФЕТЫ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 CYR"/>
            </a:rPr>
            <a:t>                                       </a:t>
          </a:r>
          <a:r>
            <a:rPr b="0" lang="en-US" sz="1200" spc="-1" strike="noStrike">
              <a:latin typeface="Arial CYR"/>
            </a:rPr>
            <a:t>Республика Башкортостан, г.Белорецк,  ДОЦ "Сосновый бор"            3 марта 2005 г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41200</xdr:colOff>
      <xdr:row>0</xdr:row>
      <xdr:rowOff>84960</xdr:rowOff>
    </xdr:from>
    <xdr:to>
      <xdr:col>14</xdr:col>
      <xdr:colOff>529200</xdr:colOff>
      <xdr:row>0</xdr:row>
      <xdr:rowOff>1239840</xdr:rowOff>
    </xdr:to>
    <xdr:sp>
      <xdr:nvSpPr>
        <xdr:cNvPr id="1" name="Text 2"/>
        <xdr:cNvSpPr/>
      </xdr:nvSpPr>
      <xdr:spPr>
        <a:xfrm>
          <a:off x="7131600" y="84960"/>
          <a:ext cx="2520000" cy="11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 CYR"/>
            </a:rPr>
            <a:t>"УТВЕРЖДАЮ"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 CYR"/>
            </a:rPr>
            <a:t>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 CYR"/>
            </a:rPr>
            <a:t>Гл.судья соревнований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 CYR"/>
            </a:rPr>
            <a:t>Дрогов И.А. (СВК г.Москва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3.42"/>
    <col collapsed="false" customWidth="true" hidden="false" outlineLevel="0" max="3" min="3" style="0" width="36.99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6" min="6" style="0" width="8.99"/>
    <col collapsed="false" customWidth="true" hidden="false" outlineLevel="0" max="7" min="7" style="0" width="7.7"/>
    <col collapsed="false" customWidth="true" hidden="false" outlineLevel="0" max="8" min="8" style="0" width="8.14"/>
    <col collapsed="false" customWidth="true" hidden="false" outlineLevel="0" max="9" min="9" style="0" width="7.7"/>
    <col collapsed="false" customWidth="true" hidden="false" outlineLevel="0" max="10" min="10" style="0" width="8.56"/>
    <col collapsed="false" customWidth="true" hidden="false" outlineLevel="0" max="12" min="11" style="0" width="7.7"/>
    <col collapsed="false" customWidth="true" hidden="false" outlineLevel="0" max="13" min="13" style="0" width="8.56"/>
    <col collapsed="false" customWidth="true" hidden="false" outlineLevel="0" max="14" min="14" style="0" width="7.7"/>
  </cols>
  <sheetData>
    <row r="1" customFormat="false" ht="107.25" hidden="false" customHeight="true" outlineLevel="0" collapsed="false"/>
    <row r="2" customFormat="false" ht="12.75" hidden="false" customHeight="true" outlineLevel="0" collapsed="false">
      <c r="A2" s="1" t="s">
        <v>0</v>
      </c>
      <c r="B2" s="1" t="s">
        <v>1</v>
      </c>
      <c r="C2" s="1" t="s">
        <v>2</v>
      </c>
      <c r="D2" s="2" t="s">
        <v>3</v>
      </c>
      <c r="E2" s="2"/>
      <c r="F2" s="2"/>
      <c r="G2" s="2"/>
      <c r="H2" s="2"/>
      <c r="I2" s="2"/>
      <c r="J2" s="3" t="s">
        <v>4</v>
      </c>
      <c r="K2" s="1" t="s">
        <v>5</v>
      </c>
      <c r="L2" s="1" t="s">
        <v>6</v>
      </c>
      <c r="M2" s="4" t="s">
        <v>7</v>
      </c>
      <c r="N2" s="1" t="s">
        <v>8</v>
      </c>
    </row>
    <row r="3" customFormat="false" ht="12.75" hidden="false" customHeight="false" outlineLevel="0" collapsed="false">
      <c r="A3" s="1"/>
      <c r="B3" s="1"/>
      <c r="C3" s="1"/>
      <c r="D3" s="1" t="s">
        <v>9</v>
      </c>
      <c r="E3" s="1" t="n">
        <v>1</v>
      </c>
      <c r="F3" s="1" t="s">
        <v>9</v>
      </c>
      <c r="G3" s="1" t="n">
        <v>2</v>
      </c>
      <c r="H3" s="1" t="s">
        <v>9</v>
      </c>
      <c r="I3" s="1" t="n">
        <v>3</v>
      </c>
      <c r="J3" s="3"/>
      <c r="K3" s="1"/>
      <c r="L3" s="1"/>
      <c r="M3" s="4"/>
      <c r="N3" s="1"/>
    </row>
    <row r="4" customFormat="false" ht="15" hidden="false" customHeight="true" outlineLevel="0" collapsed="false">
      <c r="A4" s="5" t="n">
        <v>1</v>
      </c>
      <c r="B4" s="6" t="n">
        <v>1</v>
      </c>
      <c r="C4" s="7" t="s">
        <v>10</v>
      </c>
      <c r="D4" s="8" t="n">
        <v>0.458333333333333</v>
      </c>
      <c r="E4" s="9" t="n">
        <f aca="false">F4-D4</f>
        <v>0.0189467592592593</v>
      </c>
      <c r="F4" s="8" t="n">
        <v>0.477280092592593</v>
      </c>
      <c r="G4" s="9" t="n">
        <f aca="false">H4-F4</f>
        <v>0.0240972222222222</v>
      </c>
      <c r="H4" s="8" t="n">
        <v>0.501377314814815</v>
      </c>
      <c r="I4" s="9" t="n">
        <f aca="false">J4-H4</f>
        <v>0.0194097222222222</v>
      </c>
      <c r="J4" s="8" t="n">
        <v>0.520787037037037</v>
      </c>
      <c r="K4" s="10" t="n">
        <f aca="false">E4+G4+I4</f>
        <v>0.0624537037037037</v>
      </c>
      <c r="L4" s="11" t="n">
        <v>1</v>
      </c>
      <c r="M4" s="12" t="n">
        <f aca="false">K4/K4</f>
        <v>1</v>
      </c>
      <c r="N4" s="11" t="n">
        <v>1</v>
      </c>
    </row>
    <row r="5" customFormat="false" ht="15" hidden="false" customHeight="true" outlineLevel="0" collapsed="false">
      <c r="A5" s="5" t="n">
        <v>2</v>
      </c>
      <c r="B5" s="13" t="n">
        <v>2</v>
      </c>
      <c r="C5" s="14" t="s">
        <v>11</v>
      </c>
      <c r="D5" s="15" t="n">
        <v>0.458333333333333</v>
      </c>
      <c r="E5" s="15" t="n">
        <f aca="false">F5-D5</f>
        <v>0.0199652777777778</v>
      </c>
      <c r="F5" s="15" t="n">
        <v>0.478298611111111</v>
      </c>
      <c r="G5" s="15" t="n">
        <f aca="false">H5-F5</f>
        <v>0.0241782407407407</v>
      </c>
      <c r="H5" s="15" t="n">
        <v>0.502476851851852</v>
      </c>
      <c r="I5" s="15" t="n">
        <f aca="false">J5-H5</f>
        <v>0.0252662037037037</v>
      </c>
      <c r="J5" s="15" t="n">
        <v>0.527743055555556</v>
      </c>
      <c r="K5" s="16" t="n">
        <f aca="false">E5+G5+I5</f>
        <v>0.0694097222222222</v>
      </c>
      <c r="L5" s="17" t="n">
        <v>2</v>
      </c>
      <c r="M5" s="18" t="n">
        <f aca="false">K5/$K$4</f>
        <v>1.11137879911045</v>
      </c>
      <c r="N5" s="17" t="n">
        <v>1</v>
      </c>
    </row>
    <row r="6" customFormat="false" ht="15" hidden="false" customHeight="true" outlineLevel="0" collapsed="false">
      <c r="A6" s="5" t="n">
        <v>3</v>
      </c>
      <c r="B6" s="6" t="n">
        <v>3</v>
      </c>
      <c r="C6" s="19" t="s">
        <v>12</v>
      </c>
      <c r="D6" s="8" t="n">
        <v>0.458333333333333</v>
      </c>
      <c r="E6" s="9" t="n">
        <f aca="false">F6-D6</f>
        <v>0.020775462962963</v>
      </c>
      <c r="F6" s="8" t="n">
        <v>0.479108796296296</v>
      </c>
      <c r="G6" s="9" t="n">
        <f aca="false">H6-F6</f>
        <v>0.0238773148148148</v>
      </c>
      <c r="H6" s="8" t="n">
        <v>0.502986111111111</v>
      </c>
      <c r="I6" s="9" t="n">
        <f aca="false">J6-H6</f>
        <v>0.0250694444444444</v>
      </c>
      <c r="J6" s="8" t="n">
        <v>0.528055555555556</v>
      </c>
      <c r="K6" s="10" t="n">
        <f aca="false">E6+G6+I6</f>
        <v>0.0697222222222222</v>
      </c>
      <c r="L6" s="11" t="n">
        <v>3</v>
      </c>
      <c r="M6" s="12" t="n">
        <f aca="false">K6/$K$4</f>
        <v>1.11638250555967</v>
      </c>
      <c r="N6" s="11" t="n">
        <v>2</v>
      </c>
    </row>
    <row r="7" customFormat="false" ht="15" hidden="false" customHeight="true" outlineLevel="0" collapsed="false">
      <c r="A7" s="5" t="n">
        <v>4</v>
      </c>
      <c r="B7" s="6" t="n">
        <v>4</v>
      </c>
      <c r="C7" s="20" t="s">
        <v>13</v>
      </c>
      <c r="D7" s="8" t="n">
        <v>0.458333333333333</v>
      </c>
      <c r="E7" s="9" t="n">
        <f aca="false">F7-D7</f>
        <v>0.0221412037037037</v>
      </c>
      <c r="F7" s="8" t="n">
        <v>0.480474537037037</v>
      </c>
      <c r="G7" s="9" t="n">
        <f aca="false">H7-F7</f>
        <v>0.0289699074074074</v>
      </c>
      <c r="H7" s="8" t="n">
        <v>0.509444444444445</v>
      </c>
      <c r="I7" s="9" t="n">
        <f aca="false">J7-H7</f>
        <v>0.0191319444444444</v>
      </c>
      <c r="J7" s="8" t="n">
        <v>0.528576388888889</v>
      </c>
      <c r="K7" s="10" t="n">
        <f aca="false">E7+G7+I7</f>
        <v>0.0702430555555555</v>
      </c>
      <c r="L7" s="11" t="n">
        <v>4</v>
      </c>
      <c r="M7" s="12" t="n">
        <f aca="false">K7/$K$4</f>
        <v>1.12472201630838</v>
      </c>
      <c r="N7" s="11" t="n">
        <v>2</v>
      </c>
    </row>
    <row r="8" customFormat="false" ht="15" hidden="false" customHeight="true" outlineLevel="0" collapsed="false">
      <c r="A8" s="5" t="n">
        <v>5</v>
      </c>
      <c r="B8" s="6" t="n">
        <v>5</v>
      </c>
      <c r="C8" s="21" t="s">
        <v>14</v>
      </c>
      <c r="D8" s="8" t="n">
        <v>0.458333333333333</v>
      </c>
      <c r="E8" s="9" t="n">
        <f aca="false">F8-D8</f>
        <v>0.0213194444444444</v>
      </c>
      <c r="F8" s="8" t="n">
        <v>0.479652777777778</v>
      </c>
      <c r="G8" s="9" t="n">
        <f aca="false">H8-F8</f>
        <v>0.0241203703703704</v>
      </c>
      <c r="H8" s="8" t="n">
        <v>0.503773148148148</v>
      </c>
      <c r="I8" s="9" t="n">
        <f aca="false">J8-H8</f>
        <v>0.025150462962963</v>
      </c>
      <c r="J8" s="8" t="n">
        <v>0.528923611111111</v>
      </c>
      <c r="K8" s="10" t="n">
        <f aca="false">E8+G8+I8</f>
        <v>0.0705902777777778</v>
      </c>
      <c r="L8" s="11" t="n">
        <v>5</v>
      </c>
      <c r="M8" s="12" t="n">
        <f aca="false">K8/$K$4</f>
        <v>1.13028169014085</v>
      </c>
      <c r="N8" s="11" t="n">
        <v>2</v>
      </c>
    </row>
    <row r="9" customFormat="false" ht="15" hidden="false" customHeight="true" outlineLevel="0" collapsed="false">
      <c r="A9" s="5" t="n">
        <v>6</v>
      </c>
      <c r="B9" s="6" t="n">
        <v>6</v>
      </c>
      <c r="C9" s="21" t="s">
        <v>15</v>
      </c>
      <c r="D9" s="8" t="n">
        <v>0.458333333333333</v>
      </c>
      <c r="E9" s="9" t="n">
        <f aca="false">F9-D9</f>
        <v>0.0202893518518519</v>
      </c>
      <c r="F9" s="8" t="n">
        <v>0.478622685185185</v>
      </c>
      <c r="G9" s="9" t="n">
        <f aca="false">H9-F9</f>
        <v>0.0233564814814815</v>
      </c>
      <c r="H9" s="8" t="n">
        <v>0.501979166666667</v>
      </c>
      <c r="I9" s="9" t="n">
        <f aca="false">J9-H9</f>
        <v>0.027662037037037</v>
      </c>
      <c r="J9" s="8" t="n">
        <v>0.529641203703704</v>
      </c>
      <c r="K9" s="10" t="n">
        <f aca="false">E9+G9+I9</f>
        <v>0.0713078703703704</v>
      </c>
      <c r="L9" s="11" t="n">
        <v>6</v>
      </c>
      <c r="M9" s="12" t="n">
        <f aca="false">K9/$K$4</f>
        <v>1.14177168272795</v>
      </c>
      <c r="N9" s="11" t="n">
        <v>2</v>
      </c>
    </row>
    <row r="10" customFormat="false" ht="15" hidden="false" customHeight="true" outlineLevel="0" collapsed="false">
      <c r="A10" s="5" t="n">
        <v>7</v>
      </c>
      <c r="B10" s="6" t="n">
        <v>7</v>
      </c>
      <c r="C10" s="20" t="s">
        <v>16</v>
      </c>
      <c r="D10" s="8" t="n">
        <v>0.458333333333333</v>
      </c>
      <c r="E10" s="9" t="n">
        <f aca="false">F10-D10</f>
        <v>0.0199768518518519</v>
      </c>
      <c r="F10" s="8" t="n">
        <v>0.478310185185185</v>
      </c>
      <c r="G10" s="9" t="n">
        <f aca="false">H10-F10</f>
        <v>0.0312615740740741</v>
      </c>
      <c r="H10" s="8" t="n">
        <v>0.509571759259259</v>
      </c>
      <c r="I10" s="9" t="n">
        <f aca="false">J10-H10</f>
        <v>0.0201851851851852</v>
      </c>
      <c r="J10" s="8" t="n">
        <v>0.529756944444444</v>
      </c>
      <c r="K10" s="10" t="n">
        <f aca="false">E10+G10+I10</f>
        <v>0.0714236111111111</v>
      </c>
      <c r="L10" s="11" t="n">
        <v>7</v>
      </c>
      <c r="M10" s="12" t="n">
        <f aca="false">K10/$K$4</f>
        <v>1.14362490733877</v>
      </c>
      <c r="N10" s="11" t="n">
        <v>2</v>
      </c>
    </row>
    <row r="11" customFormat="false" ht="15" hidden="false" customHeight="true" outlineLevel="0" collapsed="false">
      <c r="A11" s="5" t="n">
        <v>8</v>
      </c>
      <c r="B11" s="6" t="n">
        <v>8</v>
      </c>
      <c r="C11" s="21" t="s">
        <v>17</v>
      </c>
      <c r="D11" s="8" t="n">
        <v>0.458333333333333</v>
      </c>
      <c r="E11" s="9" t="n">
        <f aca="false">F11-D11</f>
        <v>0.0228935185185185</v>
      </c>
      <c r="F11" s="8" t="n">
        <v>0.481226851851852</v>
      </c>
      <c r="G11" s="9" t="n">
        <f aca="false">H11-F11</f>
        <v>0.0295138888888889</v>
      </c>
      <c r="H11" s="8" t="n">
        <v>0.510740740740741</v>
      </c>
      <c r="I11" s="9" t="n">
        <f aca="false">J11-H11</f>
        <v>0.0232175925925926</v>
      </c>
      <c r="J11" s="8" t="n">
        <v>0.533958333333333</v>
      </c>
      <c r="K11" s="10" t="n">
        <f aca="false">E11+G11+I11</f>
        <v>0.075625</v>
      </c>
      <c r="L11" s="11" t="n">
        <v>8</v>
      </c>
      <c r="M11" s="12" t="n">
        <f aca="false">K11/$K$4</f>
        <v>1.21089696071164</v>
      </c>
      <c r="N11" s="11" t="n">
        <v>2</v>
      </c>
    </row>
    <row r="12" customFormat="false" ht="15" hidden="false" customHeight="true" outlineLevel="0" collapsed="false">
      <c r="A12" s="5" t="n">
        <v>9</v>
      </c>
      <c r="B12" s="6" t="n">
        <v>9</v>
      </c>
      <c r="C12" s="20" t="s">
        <v>18</v>
      </c>
      <c r="D12" s="8" t="n">
        <v>0.458333333333333</v>
      </c>
      <c r="E12" s="9" t="n">
        <f aca="false">F12-D12</f>
        <v>0.0213657407407407</v>
      </c>
      <c r="F12" s="8" t="n">
        <v>0.479699074074074</v>
      </c>
      <c r="G12" s="9" t="n">
        <f aca="false">H12-F12</f>
        <v>0.0371296296296296</v>
      </c>
      <c r="H12" s="8" t="n">
        <v>0.516828703703704</v>
      </c>
      <c r="I12" s="9" t="n">
        <f aca="false">J12-H12</f>
        <v>0.0210300925925926</v>
      </c>
      <c r="J12" s="8" t="n">
        <v>0.537858796296296</v>
      </c>
      <c r="K12" s="10" t="n">
        <f aca="false">E12+G12+I12</f>
        <v>0.079525462962963</v>
      </c>
      <c r="L12" s="11" t="n">
        <v>9</v>
      </c>
      <c r="M12" s="12" t="n">
        <f aca="false">K12/$K$4</f>
        <v>1.27335063009637</v>
      </c>
      <c r="N12" s="11" t="n">
        <v>2</v>
      </c>
    </row>
    <row r="13" customFormat="false" ht="15" hidden="false" customHeight="true" outlineLevel="0" collapsed="false">
      <c r="A13" s="5" t="n">
        <v>10</v>
      </c>
      <c r="B13" s="6" t="n">
        <v>10</v>
      </c>
      <c r="C13" s="21" t="s">
        <v>19</v>
      </c>
      <c r="D13" s="8" t="n">
        <v>0.458333333333333</v>
      </c>
      <c r="E13" s="9" t="n">
        <f aca="false">F13-D13</f>
        <v>0.0225925925925926</v>
      </c>
      <c r="F13" s="8" t="n">
        <v>0.480925925925926</v>
      </c>
      <c r="G13" s="9" t="n">
        <f aca="false">H13-F13</f>
        <v>0.0288194444444444</v>
      </c>
      <c r="H13" s="8" t="n">
        <v>0.50974537037037</v>
      </c>
      <c r="I13" s="9" t="n">
        <f aca="false">J13-H13</f>
        <v>0.0333333333333333</v>
      </c>
      <c r="J13" s="8" t="n">
        <v>0.543078703703704</v>
      </c>
      <c r="K13" s="10" t="n">
        <f aca="false">E13+G13+I13</f>
        <v>0.0847453703703704</v>
      </c>
      <c r="L13" s="11" t="n">
        <v>10</v>
      </c>
      <c r="M13" s="12" t="n">
        <f aca="false">K13/$K$4</f>
        <v>1.35693106004448</v>
      </c>
      <c r="N13" s="11" t="n">
        <v>3</v>
      </c>
    </row>
    <row r="14" customFormat="false" ht="15" hidden="false" customHeight="true" outlineLevel="0" collapsed="false">
      <c r="A14" s="5" t="n">
        <v>11</v>
      </c>
      <c r="B14" s="6" t="n">
        <v>11</v>
      </c>
      <c r="C14" s="20" t="s">
        <v>20</v>
      </c>
      <c r="D14" s="8" t="n">
        <v>0.458333333333333</v>
      </c>
      <c r="E14" s="9" t="n">
        <f aca="false">F14-D14</f>
        <v>0.0244560185185185</v>
      </c>
      <c r="F14" s="8" t="n">
        <v>0.482789351851852</v>
      </c>
      <c r="G14" s="9" t="n">
        <f aca="false">H14-F14</f>
        <v>0.0361921296296296</v>
      </c>
      <c r="H14" s="8" t="n">
        <v>0.518981481481482</v>
      </c>
      <c r="I14" s="9" t="n">
        <f aca="false">J14-H14</f>
        <v>0.0299305555555556</v>
      </c>
      <c r="J14" s="8" t="n">
        <v>0.548912037037037</v>
      </c>
      <c r="K14" s="10" t="n">
        <f aca="false">E14+G14+I14</f>
        <v>0.0905787037037037</v>
      </c>
      <c r="L14" s="11" t="n">
        <v>11</v>
      </c>
      <c r="M14" s="12" t="n">
        <f aca="false">K14/$K$4</f>
        <v>1.45033358042995</v>
      </c>
      <c r="N14" s="11" t="n">
        <v>3</v>
      </c>
    </row>
    <row r="15" customFormat="false" ht="15" hidden="false" customHeight="true" outlineLevel="0" collapsed="false">
      <c r="A15" s="5" t="n">
        <v>12</v>
      </c>
      <c r="B15" s="6" t="n">
        <v>12</v>
      </c>
      <c r="C15" s="21" t="s">
        <v>21</v>
      </c>
      <c r="D15" s="8" t="n">
        <v>0.458333333333333</v>
      </c>
      <c r="E15" s="9" t="n">
        <f aca="false">F15-D15</f>
        <v>0.0275925925925926</v>
      </c>
      <c r="F15" s="8" t="n">
        <v>0.485925925925926</v>
      </c>
      <c r="G15" s="9" t="n">
        <f aca="false">H15-F15</f>
        <v>0.0278472222222222</v>
      </c>
      <c r="H15" s="8" t="n">
        <v>0.513773148148148</v>
      </c>
      <c r="I15" s="9" t="n">
        <f aca="false">J15-H15</f>
        <v>0.0396759259259259</v>
      </c>
      <c r="J15" s="8" t="n">
        <v>0.553449074074074</v>
      </c>
      <c r="K15" s="10" t="n">
        <f aca="false">E15+G15+I15</f>
        <v>0.0951157407407408</v>
      </c>
      <c r="L15" s="11" t="n">
        <v>12</v>
      </c>
      <c r="M15" s="12" t="n">
        <f aca="false">K15/$K$4</f>
        <v>1.5229799851742</v>
      </c>
      <c r="N15" s="11" t="n">
        <v>3</v>
      </c>
    </row>
    <row r="16" customFormat="false" ht="15" hidden="false" customHeight="true" outlineLevel="0" collapsed="false">
      <c r="A16" s="5" t="n">
        <v>13</v>
      </c>
      <c r="B16" s="22" t="n">
        <v>13</v>
      </c>
      <c r="C16" s="23" t="s">
        <v>22</v>
      </c>
      <c r="D16" s="24" t="n">
        <v>0.458333333333333</v>
      </c>
      <c r="E16" s="25" t="n">
        <f aca="false">F16-D16</f>
        <v>0.029212962962963</v>
      </c>
      <c r="F16" s="24" t="n">
        <v>0.487546296296296</v>
      </c>
      <c r="G16" s="25" t="n">
        <f aca="false">H16-F16</f>
        <v>0.0274074074074074</v>
      </c>
      <c r="H16" s="24" t="n">
        <v>0.514953703703704</v>
      </c>
      <c r="I16" s="25" t="n">
        <f aca="false">J16-H16</f>
        <v>0.0402199074074074</v>
      </c>
      <c r="J16" s="24" t="n">
        <v>0.555173611111111</v>
      </c>
      <c r="K16" s="26" t="n">
        <f aca="false">E16+G16+I16</f>
        <v>0.0968402777777778</v>
      </c>
      <c r="L16" s="27" t="n">
        <v>13</v>
      </c>
      <c r="M16" s="28" t="n">
        <f aca="false">K16/$K$4</f>
        <v>1.55059303187546</v>
      </c>
      <c r="N16" s="27"/>
    </row>
    <row r="17" customFormat="false" ht="15" hidden="false" customHeight="true" outlineLevel="0" collapsed="false">
      <c r="A17" s="5"/>
      <c r="B17" s="6" t="n">
        <v>14</v>
      </c>
      <c r="C17" s="21" t="s">
        <v>23</v>
      </c>
      <c r="D17" s="8" t="n">
        <v>0.458333333333333</v>
      </c>
      <c r="E17" s="9" t="n">
        <f aca="false">F17-D17</f>
        <v>0.029537037037037</v>
      </c>
      <c r="F17" s="8" t="n">
        <v>0.48787037037037</v>
      </c>
      <c r="G17" s="9" t="n">
        <f aca="false">H17-F17</f>
        <v>0.0421296296296296</v>
      </c>
      <c r="H17" s="8" t="n">
        <v>0.53</v>
      </c>
      <c r="I17" s="9" t="s">
        <v>24</v>
      </c>
      <c r="J17" s="8" t="s">
        <v>24</v>
      </c>
      <c r="K17" s="10" t="n">
        <f aca="false">E17+G17</f>
        <v>0.0716666666666667</v>
      </c>
      <c r="L17" s="11" t="n">
        <v>14</v>
      </c>
      <c r="M17" s="29" t="s">
        <v>25</v>
      </c>
      <c r="N17" s="29"/>
    </row>
    <row r="18" customFormat="false" ht="12.75" hidden="false" customHeight="false" outlineLevel="0" collapsed="false">
      <c r="C18" s="30" t="s">
        <v>26</v>
      </c>
      <c r="E18" s="0" t="s">
        <v>27</v>
      </c>
    </row>
    <row r="20" customFormat="false" ht="12.75" hidden="false" customHeight="false" outlineLevel="0" collapsed="false">
      <c r="C20" s="31" t="s">
        <v>28</v>
      </c>
      <c r="D20" s="32" t="n">
        <v>1.11</v>
      </c>
    </row>
    <row r="21" customFormat="false" ht="12.75" hidden="false" customHeight="false" outlineLevel="0" collapsed="false">
      <c r="C21" s="31" t="s">
        <v>29</v>
      </c>
      <c r="D21" s="32" t="n">
        <v>1.29</v>
      </c>
      <c r="E21" s="33"/>
      <c r="M21" s="34"/>
    </row>
    <row r="22" customFormat="false" ht="12.75" hidden="false" customHeight="false" outlineLevel="0" collapsed="false">
      <c r="C22" s="31" t="s">
        <v>30</v>
      </c>
      <c r="D22" s="32" t="n">
        <v>1.54</v>
      </c>
      <c r="E22" s="33"/>
    </row>
    <row r="23" customFormat="false" ht="12.75" hidden="false" customHeight="false" outlineLevel="0" collapsed="false">
      <c r="E23" s="33"/>
    </row>
    <row r="24" customFormat="false" ht="12.75" hidden="false" customHeight="false" outlineLevel="0" collapsed="false">
      <c r="C24" s="35" t="s">
        <v>31</v>
      </c>
    </row>
    <row r="26" customFormat="false" ht="12.75" hidden="false" customHeight="false" outlineLevel="0" collapsed="false">
      <c r="B26" s="35"/>
      <c r="C26" s="35" t="s">
        <v>32</v>
      </c>
    </row>
  </sheetData>
  <mergeCells count="10">
    <mergeCell ref="A2:A3"/>
    <mergeCell ref="B2:B3"/>
    <mergeCell ref="C2:C3"/>
    <mergeCell ref="D2:I2"/>
    <mergeCell ref="J2:J3"/>
    <mergeCell ref="K2:K3"/>
    <mergeCell ref="L2:L3"/>
    <mergeCell ref="M2:M3"/>
    <mergeCell ref="N2:N3"/>
    <mergeCell ref="M17:N1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0T12:52:13Z</dcterms:created>
  <dc:creator>****</dc:creator>
  <dc:description/>
  <dc:language>en-US</dc:language>
  <cp:lastModifiedBy>****</cp:lastModifiedBy>
  <dcterms:modified xsi:type="dcterms:W3CDTF">2005-03-10T12:53:24Z</dcterms:modified>
  <cp:revision>0</cp:revision>
  <dc:subject/>
  <dc:title/>
</cp:coreProperties>
</file>