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М 3-17" sheetId="1" state="visible" r:id="rId2"/>
    <sheet name="М 18-35" sheetId="2" state="visible" r:id="rId3"/>
    <sheet name="М 36-49" sheetId="3" state="visible" r:id="rId4"/>
    <sheet name="М 50-59" sheetId="4" state="visible" r:id="rId5"/>
    <sheet name="М 60-102" sheetId="5" state="visible" r:id="rId6"/>
    <sheet name="Ж 3-17" sheetId="6" state="visible" r:id="rId7"/>
    <sheet name="Ж 18-35" sheetId="7" state="visible" r:id="rId8"/>
    <sheet name="Ж 36-49" sheetId="8" state="visible" r:id="rId9"/>
    <sheet name="Ж 50-59" sheetId="9" state="visible" r:id="rId10"/>
    <sheet name="Ж 60-10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49">
  <si>
    <t xml:space="preserve"> "FOREST TRAMP"</t>
  </si>
  <si>
    <t xml:space="preserve">Федерация спортивного туризма Пермского края</t>
  </si>
  <si>
    <t xml:space="preserve">Агентство по спорту и физической культуре Пермского края</t>
  </si>
  <si>
    <t xml:space="preserve">Лыжный марафон "Ослянка-2008"</t>
  </si>
  <si>
    <t xml:space="preserve">Горнозаводский район, гора Ослянка</t>
  </si>
  <si>
    <t xml:space="preserve">7-9марта 2008 г.</t>
  </si>
  <si>
    <t xml:space="preserve">Итоговый протокол</t>
  </si>
  <si>
    <t xml:space="preserve">(М 3-17)</t>
  </si>
  <si>
    <t xml:space="preserve">№ п/п</t>
  </si>
  <si>
    <t xml:space="preserve">№
уч-ка</t>
  </si>
  <si>
    <t xml:space="preserve">Ф.И.О. участника</t>
  </si>
  <si>
    <t xml:space="preserve">Возраст</t>
  </si>
  <si>
    <t xml:space="preserve">Территория</t>
  </si>
  <si>
    <t xml:space="preserve">Коллектив/клуб</t>
  </si>
  <si>
    <t xml:space="preserve">Старт</t>
  </si>
  <si>
    <t xml:space="preserve">Пр финиш</t>
  </si>
  <si>
    <t xml:space="preserve">пр старт</t>
  </si>
  <si>
    <t xml:space="preserve">Финиш</t>
  </si>
  <si>
    <t xml:space="preserve">1 этап</t>
  </si>
  <si>
    <t xml:space="preserve">2 этап</t>
  </si>
  <si>
    <t xml:space="preserve">Общее время</t>
  </si>
  <si>
    <t xml:space="preserve">Место</t>
  </si>
  <si>
    <t xml:space="preserve">Нечаев Андрей</t>
  </si>
  <si>
    <t xml:space="preserve">Оханск</t>
  </si>
  <si>
    <t xml:space="preserve">Рухлядев Максим</t>
  </si>
  <si>
    <t xml:space="preserve">Промысла</t>
  </si>
  <si>
    <t xml:space="preserve">Полыгалов Алексей</t>
  </si>
  <si>
    <t xml:space="preserve">Плешков Никита</t>
  </si>
  <si>
    <t xml:space="preserve">Самигулин Анатолий</t>
  </si>
  <si>
    <t xml:space="preserve">Новиков Андрей</t>
  </si>
  <si>
    <t xml:space="preserve">Березники </t>
  </si>
  <si>
    <t xml:space="preserve">т\к Кристалл</t>
  </si>
  <si>
    <t xml:space="preserve">Кузнецов Андрей</t>
  </si>
  <si>
    <t xml:space="preserve">Васин Вячеслав</t>
  </si>
  <si>
    <t xml:space="preserve">Губаха</t>
  </si>
  <si>
    <t xml:space="preserve"> т\к Горизонт</t>
  </si>
  <si>
    <t xml:space="preserve">Мазунин Петр</t>
  </si>
  <si>
    <t xml:space="preserve">Лобаново </t>
  </si>
  <si>
    <t xml:space="preserve">т\к Эдельвейс</t>
  </si>
  <si>
    <t xml:space="preserve">Абзалимов Максим</t>
  </si>
  <si>
    <t xml:space="preserve">Пермь</t>
  </si>
  <si>
    <t xml:space="preserve">ДЦ Восхождение</t>
  </si>
  <si>
    <t xml:space="preserve">Бажуков Дмитрий</t>
  </si>
  <si>
    <t xml:space="preserve">Малышкин Андрей</t>
  </si>
  <si>
    <t xml:space="preserve">Горнозаводск</t>
  </si>
  <si>
    <t xml:space="preserve">т\к Берендей</t>
  </si>
  <si>
    <t xml:space="preserve">Кузнецов Ствнислав</t>
  </si>
  <si>
    <t xml:space="preserve">Усолье </t>
  </si>
  <si>
    <t xml:space="preserve">Отрочество</t>
  </si>
  <si>
    <t xml:space="preserve">Фадеев Андрей</t>
  </si>
  <si>
    <t xml:space="preserve">Копелов Андрей</t>
  </si>
  <si>
    <t xml:space="preserve">Усолье</t>
  </si>
  <si>
    <t xml:space="preserve"> "Отрочество"</t>
  </si>
  <si>
    <t xml:space="preserve">Черемных Алексей</t>
  </si>
  <si>
    <t xml:space="preserve">ДЮСШОР 6</t>
  </si>
  <si>
    <t xml:space="preserve">Коньков Федор</t>
  </si>
  <si>
    <t xml:space="preserve">Суставов Антон</t>
  </si>
  <si>
    <t xml:space="preserve">Королев Юрий</t>
  </si>
  <si>
    <t xml:space="preserve">Добрянка </t>
  </si>
  <si>
    <t xml:space="preserve">ЦАТ Уралтревел</t>
  </si>
  <si>
    <t xml:space="preserve">Гараев Роман</t>
  </si>
  <si>
    <t xml:space="preserve">Солодянкин Александр</t>
  </si>
  <si>
    <t xml:space="preserve">Лысьва </t>
  </si>
  <si>
    <t xml:space="preserve">ДДЮТ</t>
  </si>
  <si>
    <t xml:space="preserve">Никулин Вадим</t>
  </si>
  <si>
    <t xml:space="preserve">Сивков Александр</t>
  </si>
  <si>
    <t xml:space="preserve"> Лысьва </t>
  </si>
  <si>
    <t xml:space="preserve">Лихачев Евгений</t>
  </si>
  <si>
    <t xml:space="preserve">Кавардаков Семен</t>
  </si>
  <si>
    <t xml:space="preserve">Механошин Николай</t>
  </si>
  <si>
    <t xml:space="preserve">Максимов Слава</t>
  </si>
  <si>
    <t xml:space="preserve">Латышев Михаил</t>
  </si>
  <si>
    <t xml:space="preserve">т\к Дорога</t>
  </si>
  <si>
    <t xml:space="preserve">Гордеев Егор</t>
  </si>
  <si>
    <t xml:space="preserve">Ковалев Филипп</t>
  </si>
  <si>
    <t xml:space="preserve"> т\к Зодиак</t>
  </si>
  <si>
    <t xml:space="preserve">Палкин Александр</t>
  </si>
  <si>
    <t xml:space="preserve">Оборин Александр</t>
  </si>
  <si>
    <t xml:space="preserve">Палкин Артем</t>
  </si>
  <si>
    <t xml:space="preserve">     </t>
  </si>
  <si>
    <t xml:space="preserve">Ильясов Евгений</t>
  </si>
  <si>
    <t xml:space="preserve">Лысьва</t>
  </si>
  <si>
    <t xml:space="preserve"> ДДЮТ</t>
  </si>
  <si>
    <t xml:space="preserve">Ильясов Петр</t>
  </si>
  <si>
    <t xml:space="preserve">Минхайдаров Вадим</t>
  </si>
  <si>
    <t xml:space="preserve">Кожевников Максим</t>
  </si>
  <si>
    <t xml:space="preserve">Третьяков Максим</t>
  </si>
  <si>
    <t xml:space="preserve">т\к Аванте</t>
  </si>
  <si>
    <t xml:space="preserve">Найверт Игорь</t>
  </si>
  <si>
    <t xml:space="preserve">Абралиев Сергей</t>
  </si>
  <si>
    <t xml:space="preserve">Главный судья</t>
  </si>
  <si>
    <t xml:space="preserve">Главный секретарь</t>
  </si>
  <si>
    <t xml:space="preserve">Лыжный туристский марафон "Ослянка-2008"</t>
  </si>
  <si>
    <t xml:space="preserve">7-9 марта 2008 г.</t>
  </si>
  <si>
    <t xml:space="preserve">(М 18-35)</t>
  </si>
  <si>
    <t xml:space="preserve">Беклемышев Иван</t>
  </si>
  <si>
    <t xml:space="preserve">т\к Дзержинец</t>
  </si>
  <si>
    <t xml:space="preserve">Никитин Юрий</t>
  </si>
  <si>
    <t xml:space="preserve">Осокин Александр</t>
  </si>
  <si>
    <t xml:space="preserve">Сива</t>
  </si>
  <si>
    <t xml:space="preserve">Сероштан Иван</t>
  </si>
  <si>
    <t xml:space="preserve">Гамово</t>
  </si>
  <si>
    <t xml:space="preserve">Болотин Антон</t>
  </si>
  <si>
    <t xml:space="preserve">ОАО Азот т\ к Парма</t>
  </si>
  <si>
    <t xml:space="preserve">Демянников Алексей</t>
  </si>
  <si>
    <t xml:space="preserve">Бояршинов Константин</t>
  </si>
  <si>
    <t xml:space="preserve">Горный клуб</t>
  </si>
  <si>
    <t xml:space="preserve">Култышев Михаил</t>
  </si>
  <si>
    <t xml:space="preserve">Федюков Александр</t>
  </si>
  <si>
    <t xml:space="preserve">Винокурцев Артем</t>
  </si>
  <si>
    <t xml:space="preserve">Кузнецов Станислав</t>
  </si>
  <si>
    <t xml:space="preserve">Ушаков Николай</t>
  </si>
  <si>
    <t xml:space="preserve">Гетманский Сергей</t>
  </si>
  <si>
    <t xml:space="preserve">Дарипов Вячеслав</t>
  </si>
  <si>
    <t xml:space="preserve">Русецких Артем</t>
  </si>
  <si>
    <t xml:space="preserve">Путинцев Вадим</t>
  </si>
  <si>
    <t xml:space="preserve">Губаха </t>
  </si>
  <si>
    <t xml:space="preserve">т\к Горизонт</t>
  </si>
  <si>
    <t xml:space="preserve">Дегтярев Дмитрий</t>
  </si>
  <si>
    <t xml:space="preserve">Додонов Илья</t>
  </si>
  <si>
    <t xml:space="preserve">Папихин Александр</t>
  </si>
  <si>
    <t xml:space="preserve">Лядов Сергей</t>
  </si>
  <si>
    <t xml:space="preserve">Лядов Алексей</t>
  </si>
  <si>
    <t xml:space="preserve">Федосеев Виктор</t>
  </si>
  <si>
    <t xml:space="preserve">Гринев Михаил</t>
  </si>
  <si>
    <t xml:space="preserve">Рыданных Егор</t>
  </si>
  <si>
    <t xml:space="preserve">Кудряшов Станислав</t>
  </si>
  <si>
    <t xml:space="preserve">Пятунин Алексей</t>
  </si>
  <si>
    <t xml:space="preserve">т\к Зодиак</t>
  </si>
  <si>
    <t xml:space="preserve">Ощепков Виталий</t>
  </si>
  <si>
    <t xml:space="preserve">Куренин Сергей</t>
  </si>
  <si>
    <t xml:space="preserve">Карликов Виктор</t>
  </si>
  <si>
    <t xml:space="preserve">ОАО Камкабель</t>
  </si>
  <si>
    <t xml:space="preserve">Палехов Кирилл </t>
  </si>
  <si>
    <t xml:space="preserve">Ноговицын Николай</t>
  </si>
  <si>
    <t xml:space="preserve">Микрюков Андрей</t>
  </si>
  <si>
    <t xml:space="preserve">Аюпов Артем</t>
  </si>
  <si>
    <t xml:space="preserve"> Ретро Буревестник</t>
  </si>
  <si>
    <t xml:space="preserve">Киндяшев Андрей</t>
  </si>
  <si>
    <t xml:space="preserve">Лобаново т</t>
  </si>
  <si>
    <t xml:space="preserve">\к Эдельвейс</t>
  </si>
  <si>
    <t xml:space="preserve">Первомайский Андрей</t>
  </si>
  <si>
    <t xml:space="preserve">Мехряков Михаил</t>
  </si>
  <si>
    <t xml:space="preserve">Огорельцев Антон</t>
  </si>
  <si>
    <t xml:space="preserve">Медников Дмитрий</t>
  </si>
  <si>
    <t xml:space="preserve">Латышев Александр</t>
  </si>
  <si>
    <t xml:space="preserve"> т\к Дорога</t>
  </si>
  <si>
    <t xml:space="preserve">Бурилов Николай</t>
  </si>
  <si>
    <t xml:space="preserve">Трухинов Сергей</t>
  </si>
  <si>
    <t xml:space="preserve">Нытва</t>
  </si>
  <si>
    <t xml:space="preserve">Парубов Константин</t>
  </si>
  <si>
    <t xml:space="preserve">Баукаев Денис</t>
  </si>
  <si>
    <t xml:space="preserve">Носков Алексей</t>
  </si>
  <si>
    <t xml:space="preserve"> Горный клуб</t>
  </si>
  <si>
    <t xml:space="preserve">Шумигай Дмитрий</t>
  </si>
  <si>
    <t xml:space="preserve"> ДЦ Восхождение</t>
  </si>
  <si>
    <t xml:space="preserve">Пыряев Данила</t>
  </si>
  <si>
    <t xml:space="preserve">Гадиатуллин Роман</t>
  </si>
  <si>
    <t xml:space="preserve">Вера моторс</t>
  </si>
  <si>
    <t xml:space="preserve">Корпилов Максим</t>
  </si>
  <si>
    <t xml:space="preserve">Пирожков Семен</t>
  </si>
  <si>
    <t xml:space="preserve">Абрамчук Евгений</t>
  </si>
  <si>
    <t xml:space="preserve">Колосов Алексей </t>
  </si>
  <si>
    <t xml:space="preserve">Катаев Михаил </t>
  </si>
  <si>
    <t xml:space="preserve"> Вера моторс</t>
  </si>
  <si>
    <t xml:space="preserve">Будусов Антон</t>
  </si>
  <si>
    <t xml:space="preserve"> т\к Меридиан</t>
  </si>
  <si>
    <t xml:space="preserve">Горбунов Михаил</t>
  </si>
  <si>
    <t xml:space="preserve">Кук Виталий</t>
  </si>
  <si>
    <t xml:space="preserve">Косарев Николай </t>
  </si>
  <si>
    <t xml:space="preserve">Казаков Денис</t>
  </si>
  <si>
    <t xml:space="preserve">школа спасателей</t>
  </si>
  <si>
    <t xml:space="preserve">сошел</t>
  </si>
  <si>
    <t xml:space="preserve">(М 36-49)</t>
  </si>
  <si>
    <t xml:space="preserve">Хандриков Константин</t>
  </si>
  <si>
    <t xml:space="preserve">Кунгур</t>
  </si>
  <si>
    <t xml:space="preserve">КЛС ГИ УрО РАН</t>
  </si>
  <si>
    <t xml:space="preserve">Городилов Алексей</t>
  </si>
  <si>
    <t xml:space="preserve">Неволин Александр</t>
  </si>
  <si>
    <t xml:space="preserve">Русецких Олег</t>
  </si>
  <si>
    <t xml:space="preserve">Городилов Андрей</t>
  </si>
  <si>
    <t xml:space="preserve">Романнов Игорь</t>
  </si>
  <si>
    <t xml:space="preserve">Чернушка</t>
  </si>
  <si>
    <t xml:space="preserve">Копылов Олег </t>
  </si>
  <si>
    <t xml:space="preserve">Мурылев Владислав</t>
  </si>
  <si>
    <t xml:space="preserve">ООО РОСИНТЕР</t>
  </si>
  <si>
    <t xml:space="preserve">Мамай Александр</t>
  </si>
  <si>
    <t xml:space="preserve">Чирков Александр</t>
  </si>
  <si>
    <t xml:space="preserve">Тюлькин Андрей</t>
  </si>
  <si>
    <t xml:space="preserve">Шабуров Михаил</t>
  </si>
  <si>
    <t xml:space="preserve">Говер Павел</t>
  </si>
  <si>
    <t xml:space="preserve">Берендей</t>
  </si>
  <si>
    <t xml:space="preserve">Смирнов Игорь</t>
  </si>
  <si>
    <t xml:space="preserve">Корюкин Валерий </t>
  </si>
  <si>
    <t xml:space="preserve">Мельников Олег</t>
  </si>
  <si>
    <t xml:space="preserve">Каменских Александр</t>
  </si>
  <si>
    <t xml:space="preserve">Бояршинов Федор</t>
  </si>
  <si>
    <t xml:space="preserve">Катаев Тимофей</t>
  </si>
  <si>
    <t xml:space="preserve">т\к Глобус</t>
  </si>
  <si>
    <t xml:space="preserve">Некрасов Вадим</t>
  </si>
  <si>
    <t xml:space="preserve">Шишманов Сергей</t>
  </si>
  <si>
    <t xml:space="preserve">Кузьмин Геннадий</t>
  </si>
  <si>
    <t xml:space="preserve">Белоногов Андрей</t>
  </si>
  <si>
    <t xml:space="preserve">Ретро Буревестник</t>
  </si>
  <si>
    <t xml:space="preserve">Плешков Сергей</t>
  </si>
  <si>
    <t xml:space="preserve">Есин Дмитрий</t>
  </si>
  <si>
    <t xml:space="preserve">Беспятых Виталий</t>
  </si>
  <si>
    <t xml:space="preserve">Кайгородов Валерий</t>
  </si>
  <si>
    <t xml:space="preserve">Пирожков Павел</t>
  </si>
  <si>
    <t xml:space="preserve">Затонский Андрей</t>
  </si>
  <si>
    <t xml:space="preserve">Кристал</t>
  </si>
  <si>
    <t xml:space="preserve">Герасимов Владимир</t>
  </si>
  <si>
    <t xml:space="preserve">Безматерных Сергей</t>
  </si>
  <si>
    <t xml:space="preserve">т\к Олимпия</t>
  </si>
  <si>
    <t xml:space="preserve">Трегубов Владимир</t>
  </si>
  <si>
    <t xml:space="preserve">Карлин Юрий</t>
  </si>
  <si>
    <t xml:space="preserve">Шамшур Александр</t>
  </si>
  <si>
    <t xml:space="preserve">Булданов Андрей</t>
  </si>
  <si>
    <t xml:space="preserve">"FOREST TRAMP"</t>
  </si>
  <si>
    <t xml:space="preserve">(М 50-59)</t>
  </si>
  <si>
    <t xml:space="preserve">Осетров Алескандр </t>
  </si>
  <si>
    <t xml:space="preserve">т\к Звезда</t>
  </si>
  <si>
    <t xml:space="preserve">Рухлядев Александр</t>
  </si>
  <si>
    <t xml:space="preserve">п.Промысла</t>
  </si>
  <si>
    <t xml:space="preserve">Робинзон</t>
  </si>
  <si>
    <t xml:space="preserve">Ефимовский Евгений</t>
  </si>
  <si>
    <t xml:space="preserve">Юдин Сергей</t>
  </si>
  <si>
    <t xml:space="preserve">Ваханин Геннадий </t>
  </si>
  <si>
    <t xml:space="preserve">Алтынцев Александр</t>
  </si>
  <si>
    <t xml:space="preserve">Лямин Александр</t>
  </si>
  <si>
    <t xml:space="preserve">Смирнов Александр</t>
  </si>
  <si>
    <t xml:space="preserve">Аюпов Васыл</t>
  </si>
  <si>
    <t xml:space="preserve">Беккер Вячеслав </t>
  </si>
  <si>
    <t xml:space="preserve">Якимов Вячеслав</t>
  </si>
  <si>
    <t xml:space="preserve">Мединников Евгений</t>
  </si>
  <si>
    <t xml:space="preserve">Лоскутов Алексей</t>
  </si>
  <si>
    <t xml:space="preserve">Голев Николай</t>
  </si>
  <si>
    <t xml:space="preserve">ОАО Азот т\к Парма</t>
  </si>
  <si>
    <t xml:space="preserve">Сивков Юрий</t>
  </si>
  <si>
    <t xml:space="preserve">(М 60-102)</t>
  </si>
  <si>
    <t xml:space="preserve">Год рожд</t>
  </si>
  <si>
    <t xml:space="preserve">Приймак Евгений</t>
  </si>
  <si>
    <t xml:space="preserve">Полярная Звезда</t>
  </si>
  <si>
    <t xml:space="preserve">Мехряков Александр</t>
  </si>
  <si>
    <t xml:space="preserve"> Врадий Александр</t>
  </si>
  <si>
    <t xml:space="preserve">Детский Дом</t>
  </si>
  <si>
    <t xml:space="preserve">                         </t>
  </si>
  <si>
    <t xml:space="preserve">(Ж 7-17)</t>
  </si>
  <si>
    <t xml:space="preserve">Плешкова Васелина</t>
  </si>
  <si>
    <t xml:space="preserve">Парубова Елена</t>
  </si>
  <si>
    <t xml:space="preserve">Шухардина Анна</t>
  </si>
  <si>
    <t xml:space="preserve">Каменских Дарина</t>
  </si>
  <si>
    <t xml:space="preserve">Ушакова Анна</t>
  </si>
  <si>
    <t xml:space="preserve">Малышева Анна</t>
  </si>
  <si>
    <t xml:space="preserve">Колбасова Мария</t>
  </si>
  <si>
    <t xml:space="preserve">Малахова Анастасия</t>
  </si>
  <si>
    <t xml:space="preserve">Аникина Мария</t>
  </si>
  <si>
    <t xml:space="preserve"> т\к Берендей</t>
  </si>
  <si>
    <t xml:space="preserve">Кравцова Татьяна</t>
  </si>
  <si>
    <t xml:space="preserve">Шухардина Мария</t>
  </si>
  <si>
    <t xml:space="preserve">Рудакова Виталия</t>
  </si>
  <si>
    <t xml:space="preserve">Горохова Полина</t>
  </si>
  <si>
    <t xml:space="preserve">Есина Елена</t>
  </si>
  <si>
    <t xml:space="preserve">Газизулина Рината</t>
  </si>
  <si>
    <t xml:space="preserve">Омельченко Ксения</t>
  </si>
  <si>
    <t xml:space="preserve">сошла</t>
  </si>
  <si>
    <t xml:space="preserve">Городилова Александра</t>
  </si>
  <si>
    <t xml:space="preserve">(Ж 18-35)</t>
  </si>
  <si>
    <t xml:space="preserve">Шудегова Марина</t>
  </si>
  <si>
    <t xml:space="preserve">Малышева Ольга</t>
  </si>
  <si>
    <t xml:space="preserve">Мальцева Марина</t>
  </si>
  <si>
    <t xml:space="preserve">т\к Парма</t>
  </si>
  <si>
    <t xml:space="preserve">Золотарева Ольга </t>
  </si>
  <si>
    <t xml:space="preserve">Волкова Екатерина</t>
  </si>
  <si>
    <t xml:space="preserve">Суздальцева Ирина</t>
  </si>
  <si>
    <t xml:space="preserve">Русецких Евгения</t>
  </si>
  <si>
    <t xml:space="preserve">Михайлова Наталья</t>
  </si>
  <si>
    <t xml:space="preserve">Конина Екатерина</t>
  </si>
  <si>
    <t xml:space="preserve">Мертинова Светлана </t>
  </si>
  <si>
    <t xml:space="preserve">Волкова Анна</t>
  </si>
  <si>
    <t xml:space="preserve">Чудинова Анна</t>
  </si>
  <si>
    <t xml:space="preserve">Краснокамск</t>
  </si>
  <si>
    <t xml:space="preserve">Желтова Екатерина</t>
  </si>
  <si>
    <t xml:space="preserve">Мехрякова Ольга</t>
  </si>
  <si>
    <t xml:space="preserve">Кадетская Ольга</t>
  </si>
  <si>
    <t xml:space="preserve">Поилуева Елена</t>
  </si>
  <si>
    <t xml:space="preserve">Вологжанина Ирина </t>
  </si>
  <si>
    <t xml:space="preserve">Ильина Надежда </t>
  </si>
  <si>
    <t xml:space="preserve">Михайлова Ольга</t>
  </si>
  <si>
    <t xml:space="preserve">Добырн Ольга</t>
  </si>
  <si>
    <t xml:space="preserve">Баяндина Татьяна</t>
  </si>
  <si>
    <t xml:space="preserve">Карлова Наталья </t>
  </si>
  <si>
    <t xml:space="preserve">Брюханова Анна</t>
  </si>
  <si>
    <t xml:space="preserve">Сусоева Галина</t>
  </si>
  <si>
    <t xml:space="preserve">Головина Марина</t>
  </si>
  <si>
    <t xml:space="preserve">Михайлова Марина</t>
  </si>
  <si>
    <t xml:space="preserve">Крапивина Татьяна</t>
  </si>
  <si>
    <t xml:space="preserve">Маркова Любовь</t>
  </si>
  <si>
    <t xml:space="preserve">Forest Tramp</t>
  </si>
  <si>
    <t xml:space="preserve">Ковалева Марина</t>
  </si>
  <si>
    <t xml:space="preserve">Смирнова Юлия</t>
  </si>
  <si>
    <t xml:space="preserve">т\к Меридиан</t>
  </si>
  <si>
    <t xml:space="preserve">Палкина Валентина</t>
  </si>
  <si>
    <t xml:space="preserve">Палкина Влада</t>
  </si>
  <si>
    <t xml:space="preserve">Васильева Ольга</t>
  </si>
  <si>
    <t xml:space="preserve">Полякова Мария</t>
  </si>
  <si>
    <t xml:space="preserve">Гладикова Вера</t>
  </si>
  <si>
    <t xml:space="preserve">Распутина Елена</t>
  </si>
  <si>
    <t xml:space="preserve">Селеткова Анна</t>
  </si>
  <si>
    <t xml:space="preserve">Есина Олеся</t>
  </si>
  <si>
    <t xml:space="preserve">Кунц Наталья</t>
  </si>
  <si>
    <t xml:space="preserve">снята</t>
  </si>
  <si>
    <t xml:space="preserve">Адонина Анна</t>
  </si>
  <si>
    <t xml:space="preserve">(Ж 36-49)</t>
  </si>
  <si>
    <t xml:space="preserve">Взраст</t>
  </si>
  <si>
    <t xml:space="preserve">Гапоненко Любовь</t>
  </si>
  <si>
    <t xml:space="preserve">Воронова Ольга</t>
  </si>
  <si>
    <t xml:space="preserve">Копылова Наталья</t>
  </si>
  <si>
    <t xml:space="preserve">Будрина Ольга</t>
  </si>
  <si>
    <t xml:space="preserve">Плешкова Нина</t>
  </si>
  <si>
    <t xml:space="preserve">Говер Ольга</t>
  </si>
  <si>
    <t xml:space="preserve">Новикова Тамара</t>
  </si>
  <si>
    <t xml:space="preserve">Крохалева Ия</t>
  </si>
  <si>
    <t xml:space="preserve">Лаврова Наталья </t>
  </si>
  <si>
    <t xml:space="preserve">Ковалева Татьяна</t>
  </si>
  <si>
    <t xml:space="preserve">Кувшинова Елена</t>
  </si>
  <si>
    <t xml:space="preserve">Ширшова Н</t>
  </si>
  <si>
    <t xml:space="preserve">Оборина Ирнина</t>
  </si>
  <si>
    <t xml:space="preserve">Герасимова Вероника</t>
  </si>
  <si>
    <t xml:space="preserve">Жиглова Наталья</t>
  </si>
  <si>
    <t xml:space="preserve">Трегубова Ольга</t>
  </si>
  <si>
    <t xml:space="preserve">Есина Наталья</t>
  </si>
  <si>
    <t xml:space="preserve">Городилова Алла</t>
  </si>
  <si>
    <t xml:space="preserve">Кобелева Лариса</t>
  </si>
  <si>
    <t xml:space="preserve">Лобаново</t>
  </si>
  <si>
    <t xml:space="preserve"> т\к Эдельвейс</t>
  </si>
  <si>
    <t xml:space="preserve">нет старта</t>
  </si>
  <si>
    <t xml:space="preserve">Агенство по спорту и физической культуре Пермского края</t>
  </si>
  <si>
    <t xml:space="preserve">(Ж 50-59)</t>
  </si>
  <si>
    <t xml:space="preserve">Городилова Любовь </t>
  </si>
  <si>
    <t xml:space="preserve">Русецких Галина</t>
  </si>
  <si>
    <t xml:space="preserve">Ушакова Надежда</t>
  </si>
  <si>
    <t xml:space="preserve">Лоскутова Галина</t>
  </si>
  <si>
    <t xml:space="preserve">Маньшина Нина</t>
  </si>
  <si>
    <t xml:space="preserve">Беккер Л.</t>
  </si>
  <si>
    <t xml:space="preserve">Беккер В.</t>
  </si>
  <si>
    <t xml:space="preserve">(Ж 60-102)</t>
  </si>
  <si>
    <t xml:space="preserve">Приймак Ольга</t>
  </si>
  <si>
    <t xml:space="preserve">т/к Полярная Звез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h:mm:ss;@"/>
    <numFmt numFmtId="167" formatCode="[$-409]h:mm:ss"/>
    <numFmt numFmtId="168" formatCode="[$-409]h:mm"/>
    <numFmt numFmtId="169" formatCode="[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2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85"/>
    <col collapsed="false" customWidth="true" hidden="false" outlineLevel="0" max="3" min="3" style="0" width="34.99"/>
    <col collapsed="false" customWidth="true" hidden="false" outlineLevel="0" max="4" min="4" style="0" width="5.13"/>
    <col collapsed="false" customWidth="true" hidden="false" outlineLevel="0" max="5" min="5" style="0" width="22.14"/>
    <col collapsed="false" customWidth="true" hidden="false" outlineLevel="0" max="6" min="6" style="0" width="23.85"/>
    <col collapsed="false" customWidth="true" hidden="false" outlineLevel="0" max="13" min="7" style="0" width="7.7"/>
    <col collapsed="false" customWidth="true" hidden="false" outlineLevel="0" max="14" min="1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30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5</v>
      </c>
      <c r="M5" s="4"/>
      <c r="N5" s="4"/>
    </row>
    <row r="6" customFormat="false" ht="20.2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25.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</row>
    <row r="10" s="12" customFormat="true" ht="14.1" hidden="false" customHeight="true" outlineLevel="0" collapsed="false">
      <c r="A10" s="7" t="n">
        <v>1</v>
      </c>
      <c r="B10" s="8" t="n">
        <v>67</v>
      </c>
      <c r="C10" s="9" t="s">
        <v>22</v>
      </c>
      <c r="D10" s="10" t="n">
        <v>14</v>
      </c>
      <c r="E10" s="8" t="s">
        <v>23</v>
      </c>
      <c r="F10" s="8"/>
      <c r="G10" s="11" t="n">
        <v>0</v>
      </c>
      <c r="H10" s="11" t="n">
        <v>0.096875</v>
      </c>
      <c r="I10" s="11" t="n">
        <v>0.119444444444444</v>
      </c>
      <c r="J10" s="11" t="n">
        <v>0.150578703703704</v>
      </c>
      <c r="K10" s="11" t="n">
        <f aca="false">H10-G10</f>
        <v>0.096875</v>
      </c>
      <c r="L10" s="11" t="n">
        <f aca="false">J10-I10</f>
        <v>0.0311342592592593</v>
      </c>
      <c r="M10" s="11" t="n">
        <f aca="false">K10+L10</f>
        <v>0.128009259259259</v>
      </c>
      <c r="N10" s="7" t="n">
        <v>1</v>
      </c>
    </row>
    <row r="11" s="12" customFormat="true" ht="14.1" hidden="false" customHeight="true" outlineLevel="0" collapsed="false">
      <c r="A11" s="7" t="n">
        <v>2</v>
      </c>
      <c r="B11" s="8" t="n">
        <v>23</v>
      </c>
      <c r="C11" s="9" t="s">
        <v>24</v>
      </c>
      <c r="D11" s="10" t="n">
        <v>16</v>
      </c>
      <c r="E11" s="8" t="s">
        <v>25</v>
      </c>
      <c r="F11" s="8"/>
      <c r="G11" s="11" t="n">
        <v>0</v>
      </c>
      <c r="H11" s="11" t="n">
        <v>0.0908564814814815</v>
      </c>
      <c r="I11" s="11" t="n">
        <v>0.177083333333333</v>
      </c>
      <c r="J11" s="11" t="n">
        <v>0.220648148148148</v>
      </c>
      <c r="K11" s="11" t="n">
        <f aca="false">H11-G11</f>
        <v>0.0908564814814815</v>
      </c>
      <c r="L11" s="11" t="n">
        <f aca="false">J11-I11</f>
        <v>0.0435648148148148</v>
      </c>
      <c r="M11" s="11" t="n">
        <f aca="false">K11+L11</f>
        <v>0.134421296296296</v>
      </c>
      <c r="N11" s="7" t="n">
        <v>2</v>
      </c>
    </row>
    <row r="12" s="12" customFormat="true" ht="14.1" hidden="false" customHeight="true" outlineLevel="0" collapsed="false">
      <c r="A12" s="7" t="n">
        <v>3</v>
      </c>
      <c r="B12" s="8" t="n">
        <v>66</v>
      </c>
      <c r="C12" s="9" t="s">
        <v>26</v>
      </c>
      <c r="D12" s="10" t="n">
        <v>14</v>
      </c>
      <c r="E12" s="8" t="s">
        <v>23</v>
      </c>
      <c r="F12" s="8"/>
      <c r="G12" s="11" t="n">
        <v>0</v>
      </c>
      <c r="H12" s="11" t="n">
        <v>0.0938657407407407</v>
      </c>
      <c r="I12" s="11" t="n">
        <v>0.119444444444444</v>
      </c>
      <c r="J12" s="11" t="n">
        <v>0.164467592592593</v>
      </c>
      <c r="K12" s="11" t="n">
        <f aca="false">H12-G12</f>
        <v>0.0938657407407407</v>
      </c>
      <c r="L12" s="11" t="n">
        <f aca="false">J12-I12</f>
        <v>0.0450231481481481</v>
      </c>
      <c r="M12" s="11" t="n">
        <f aca="false">K12+L12</f>
        <v>0.138888888888889</v>
      </c>
      <c r="N12" s="7" t="n">
        <v>3</v>
      </c>
    </row>
    <row r="13" s="12" customFormat="true" ht="14.1" hidden="false" customHeight="true" outlineLevel="0" collapsed="false">
      <c r="A13" s="7" t="n">
        <v>4</v>
      </c>
      <c r="B13" s="8" t="n">
        <v>61</v>
      </c>
      <c r="C13" s="9" t="s">
        <v>27</v>
      </c>
      <c r="D13" s="10" t="n">
        <v>14</v>
      </c>
      <c r="E13" s="8" t="s">
        <v>23</v>
      </c>
      <c r="F13" s="8"/>
      <c r="G13" s="11" t="n">
        <v>0</v>
      </c>
      <c r="H13" s="11" t="n">
        <v>0.0955555555555556</v>
      </c>
      <c r="I13" s="11" t="n">
        <v>0.119444444444444</v>
      </c>
      <c r="J13" s="11" t="n">
        <v>0.164490740740741</v>
      </c>
      <c r="K13" s="11" t="n">
        <f aca="false">H13-G13</f>
        <v>0.0955555555555556</v>
      </c>
      <c r="L13" s="11" t="n">
        <f aca="false">J13-I13</f>
        <v>0.0450462962962963</v>
      </c>
      <c r="M13" s="11" t="n">
        <f aca="false">K13+L13</f>
        <v>0.140601851851852</v>
      </c>
      <c r="N13" s="7" t="n">
        <v>4</v>
      </c>
    </row>
    <row r="14" s="12" customFormat="true" ht="14.1" hidden="false" customHeight="true" outlineLevel="0" collapsed="false">
      <c r="A14" s="7" t="n">
        <v>5</v>
      </c>
      <c r="B14" s="8" t="n">
        <v>21</v>
      </c>
      <c r="C14" s="9" t="s">
        <v>28</v>
      </c>
      <c r="D14" s="10" t="n">
        <v>16</v>
      </c>
      <c r="E14" s="8" t="s">
        <v>25</v>
      </c>
      <c r="F14" s="8"/>
      <c r="G14" s="11" t="n">
        <v>0</v>
      </c>
      <c r="H14" s="11" t="n">
        <v>0.091875</v>
      </c>
      <c r="I14" s="11" t="n">
        <v>0.177083333333333</v>
      </c>
      <c r="J14" s="11" t="n">
        <v>0.227372685185185</v>
      </c>
      <c r="K14" s="11" t="n">
        <f aca="false">H14-G14</f>
        <v>0.091875</v>
      </c>
      <c r="L14" s="11" t="n">
        <f aca="false">J14-I14</f>
        <v>0.0502893518518519</v>
      </c>
      <c r="M14" s="11" t="n">
        <f aca="false">K14+L14</f>
        <v>0.142164351851852</v>
      </c>
      <c r="N14" s="7" t="n">
        <v>5</v>
      </c>
    </row>
    <row r="15" s="12" customFormat="true" ht="14.1" hidden="false" customHeight="true" outlineLevel="0" collapsed="false">
      <c r="A15" s="7" t="n">
        <v>6</v>
      </c>
      <c r="B15" s="8" t="n">
        <v>93</v>
      </c>
      <c r="C15" s="9" t="s">
        <v>29</v>
      </c>
      <c r="D15" s="10" t="n">
        <v>15</v>
      </c>
      <c r="E15" s="8" t="s">
        <v>30</v>
      </c>
      <c r="F15" s="8" t="s">
        <v>31</v>
      </c>
      <c r="G15" s="11" t="n">
        <v>0</v>
      </c>
      <c r="H15" s="11" t="n">
        <v>0.0939814814814815</v>
      </c>
      <c r="I15" s="11" t="n">
        <v>0.141666666666667</v>
      </c>
      <c r="J15" s="11" t="n">
        <v>0.192777777777778</v>
      </c>
      <c r="K15" s="11" t="n">
        <f aca="false">H15-G15</f>
        <v>0.0939814814814815</v>
      </c>
      <c r="L15" s="11" t="n">
        <f aca="false">J15-I15</f>
        <v>0.0511111111111111</v>
      </c>
      <c r="M15" s="11" t="n">
        <f aca="false">K15+L15</f>
        <v>0.145092592592593</v>
      </c>
      <c r="N15" s="7" t="n">
        <v>6</v>
      </c>
    </row>
    <row r="16" s="12" customFormat="true" ht="14.1" hidden="false" customHeight="true" outlineLevel="0" collapsed="false">
      <c r="A16" s="7" t="n">
        <v>7</v>
      </c>
      <c r="B16" s="8" t="n">
        <v>24</v>
      </c>
      <c r="C16" s="9" t="s">
        <v>32</v>
      </c>
      <c r="D16" s="10" t="n">
        <v>15</v>
      </c>
      <c r="E16" s="8" t="s">
        <v>25</v>
      </c>
      <c r="F16" s="8"/>
      <c r="G16" s="11" t="n">
        <v>0</v>
      </c>
      <c r="H16" s="11" t="n">
        <v>0.108240740740741</v>
      </c>
      <c r="I16" s="11" t="n">
        <v>0.185416666666667</v>
      </c>
      <c r="J16" s="11" t="n">
        <v>0.227418981481481</v>
      </c>
      <c r="K16" s="11" t="n">
        <f aca="false">H16-G16</f>
        <v>0.108240740740741</v>
      </c>
      <c r="L16" s="11" t="n">
        <f aca="false">J16-I16</f>
        <v>0.0420023148148148</v>
      </c>
      <c r="M16" s="11" t="n">
        <f aca="false">K16+L16</f>
        <v>0.150243055555556</v>
      </c>
      <c r="N16" s="7" t="n">
        <v>7</v>
      </c>
    </row>
    <row r="17" s="12" customFormat="true" ht="14.1" hidden="false" customHeight="true" outlineLevel="0" collapsed="false">
      <c r="A17" s="7" t="n">
        <v>8</v>
      </c>
      <c r="B17" s="8" t="n">
        <v>182</v>
      </c>
      <c r="C17" s="9" t="s">
        <v>33</v>
      </c>
      <c r="D17" s="8" t="n">
        <v>17</v>
      </c>
      <c r="E17" s="8" t="s">
        <v>34</v>
      </c>
      <c r="F17" s="8" t="s">
        <v>35</v>
      </c>
      <c r="G17" s="11" t="n">
        <v>0.0173611111111111</v>
      </c>
      <c r="H17" s="13" t="n">
        <v>0.115717592592593</v>
      </c>
      <c r="I17" s="13" t="n">
        <v>0.136111111111111</v>
      </c>
      <c r="J17" s="13" t="n">
        <v>0.192361111111111</v>
      </c>
      <c r="K17" s="11" t="n">
        <f aca="false">H17-G17</f>
        <v>0.0983564814814815</v>
      </c>
      <c r="L17" s="11" t="n">
        <f aca="false">J17-I17</f>
        <v>0.05625</v>
      </c>
      <c r="M17" s="11" t="n">
        <f aca="false">K17+L17</f>
        <v>0.154606481481481</v>
      </c>
      <c r="N17" s="7" t="n">
        <v>8</v>
      </c>
    </row>
    <row r="18" s="12" customFormat="true" ht="14.1" hidden="false" customHeight="true" outlineLevel="0" collapsed="false">
      <c r="A18" s="7" t="n">
        <v>9</v>
      </c>
      <c r="B18" s="8" t="n">
        <v>116</v>
      </c>
      <c r="C18" s="9" t="s">
        <v>36</v>
      </c>
      <c r="D18" s="10" t="n">
        <v>13</v>
      </c>
      <c r="E18" s="8" t="s">
        <v>37</v>
      </c>
      <c r="F18" s="8" t="s">
        <v>38</v>
      </c>
      <c r="G18" s="11" t="n">
        <v>0.0173611111111111</v>
      </c>
      <c r="H18" s="11" t="n">
        <v>0.0889930555555556</v>
      </c>
      <c r="I18" s="11" t="n">
        <v>0.140277777777778</v>
      </c>
      <c r="J18" s="11" t="n">
        <v>0.224803240740741</v>
      </c>
      <c r="K18" s="11" t="n">
        <f aca="false">H18-G18</f>
        <v>0.0716319444444444</v>
      </c>
      <c r="L18" s="11" t="n">
        <f aca="false">J18-I18</f>
        <v>0.084525462962963</v>
      </c>
      <c r="M18" s="11" t="n">
        <f aca="false">K18+L18</f>
        <v>0.156157407407407</v>
      </c>
      <c r="N18" s="7" t="n">
        <v>9</v>
      </c>
    </row>
    <row r="19" s="12" customFormat="true" ht="14.1" hidden="false" customHeight="true" outlineLevel="0" collapsed="false">
      <c r="A19" s="7" t="n">
        <v>10</v>
      </c>
      <c r="B19" s="8" t="n">
        <v>157</v>
      </c>
      <c r="C19" s="9" t="s">
        <v>39</v>
      </c>
      <c r="D19" s="10" t="n">
        <v>16</v>
      </c>
      <c r="E19" s="8" t="s">
        <v>40</v>
      </c>
      <c r="F19" s="8" t="s">
        <v>41</v>
      </c>
      <c r="G19" s="11" t="n">
        <v>0.0173611111111111</v>
      </c>
      <c r="H19" s="11" t="n">
        <v>0.118923611111111</v>
      </c>
      <c r="I19" s="11" t="n">
        <v>0.145138888888889</v>
      </c>
      <c r="J19" s="11" t="n">
        <v>0.210474537037037</v>
      </c>
      <c r="K19" s="11" t="n">
        <f aca="false">H19-G19</f>
        <v>0.1015625</v>
      </c>
      <c r="L19" s="11" t="n">
        <f aca="false">J19-I19</f>
        <v>0.0653356481481481</v>
      </c>
      <c r="M19" s="11" t="n">
        <f aca="false">K19+L19</f>
        <v>0.166898148148148</v>
      </c>
      <c r="N19" s="7" t="n">
        <v>10</v>
      </c>
    </row>
    <row r="20" s="12" customFormat="true" ht="14.1" hidden="false" customHeight="true" outlineLevel="0" collapsed="false">
      <c r="A20" s="7" t="n">
        <v>11</v>
      </c>
      <c r="B20" s="8" t="n">
        <v>118</v>
      </c>
      <c r="C20" s="9" t="s">
        <v>42</v>
      </c>
      <c r="D20" s="10" t="n">
        <v>14</v>
      </c>
      <c r="E20" s="8" t="s">
        <v>37</v>
      </c>
      <c r="F20" s="8" t="s">
        <v>38</v>
      </c>
      <c r="G20" s="11" t="n">
        <v>0.0173611111111111</v>
      </c>
      <c r="H20" s="11" t="n">
        <v>0.123113425925926</v>
      </c>
      <c r="I20" s="11" t="n">
        <v>0.140277777777778</v>
      </c>
      <c r="J20" s="11" t="n">
        <v>0.217534722222222</v>
      </c>
      <c r="K20" s="11" t="n">
        <f aca="false">H20-G20</f>
        <v>0.105752314814815</v>
      </c>
      <c r="L20" s="11" t="n">
        <f aca="false">J20-I20</f>
        <v>0.0772569444444445</v>
      </c>
      <c r="M20" s="11" t="n">
        <f aca="false">K20+L20</f>
        <v>0.183009259259259</v>
      </c>
      <c r="N20" s="7" t="n">
        <v>11</v>
      </c>
    </row>
    <row r="21" s="12" customFormat="true" ht="14.1" hidden="false" customHeight="true" outlineLevel="0" collapsed="false">
      <c r="A21" s="7" t="n">
        <v>12</v>
      </c>
      <c r="B21" s="8" t="n">
        <v>35</v>
      </c>
      <c r="C21" s="9" t="s">
        <v>43</v>
      </c>
      <c r="D21" s="10" t="n">
        <v>15</v>
      </c>
      <c r="E21" s="8" t="s">
        <v>44</v>
      </c>
      <c r="F21" s="8" t="s">
        <v>45</v>
      </c>
      <c r="G21" s="11" t="n">
        <v>0</v>
      </c>
      <c r="H21" s="11" t="n">
        <v>0.108275462962963</v>
      </c>
      <c r="I21" s="11" t="n">
        <v>0.3</v>
      </c>
      <c r="J21" s="11" t="n">
        <v>0.377916666666667</v>
      </c>
      <c r="K21" s="11" t="n">
        <f aca="false">H21-G21</f>
        <v>0.108275462962963</v>
      </c>
      <c r="L21" s="11" t="n">
        <f aca="false">J21-I21</f>
        <v>0.0779166666666667</v>
      </c>
      <c r="M21" s="11" t="n">
        <f aca="false">K21+L21</f>
        <v>0.18619212962963</v>
      </c>
      <c r="N21" s="7" t="n">
        <v>12</v>
      </c>
    </row>
    <row r="22" s="12" customFormat="true" ht="14.1" hidden="false" customHeight="true" outlineLevel="0" collapsed="false">
      <c r="A22" s="7" t="n">
        <v>13</v>
      </c>
      <c r="B22" s="8" t="n">
        <v>37</v>
      </c>
      <c r="C22" s="9" t="s">
        <v>46</v>
      </c>
      <c r="D22" s="10" t="n">
        <v>12</v>
      </c>
      <c r="E22" s="8" t="s">
        <v>47</v>
      </c>
      <c r="F22" s="8" t="s">
        <v>48</v>
      </c>
      <c r="G22" s="11" t="n">
        <v>0.0173611111111111</v>
      </c>
      <c r="H22" s="11" t="n">
        <v>0.130949074074074</v>
      </c>
      <c r="I22" s="11" t="n">
        <v>0.152083333333333</v>
      </c>
      <c r="J22" s="11" t="n">
        <v>0.228668981481482</v>
      </c>
      <c r="K22" s="11" t="n">
        <f aca="false">H22-G22</f>
        <v>0.113587962962963</v>
      </c>
      <c r="L22" s="11" t="n">
        <f aca="false">J22-I22</f>
        <v>0.0765856481481482</v>
      </c>
      <c r="M22" s="11" t="n">
        <f aca="false">K22+L22</f>
        <v>0.190173611111111</v>
      </c>
      <c r="N22" s="7" t="n">
        <v>13</v>
      </c>
    </row>
    <row r="23" s="12" customFormat="true" ht="14.1" hidden="false" customHeight="true" outlineLevel="0" collapsed="false">
      <c r="A23" s="7" t="n">
        <v>14</v>
      </c>
      <c r="B23" s="8" t="n">
        <v>34</v>
      </c>
      <c r="C23" s="9" t="s">
        <v>49</v>
      </c>
      <c r="D23" s="10" t="n">
        <v>17</v>
      </c>
      <c r="E23" s="8" t="s">
        <v>44</v>
      </c>
      <c r="F23" s="8" t="s">
        <v>45</v>
      </c>
      <c r="G23" s="11" t="n">
        <v>0.0173611111111111</v>
      </c>
      <c r="H23" s="11" t="n">
        <v>0.13212962962963</v>
      </c>
      <c r="I23" s="11" t="n">
        <v>0.3</v>
      </c>
      <c r="J23" s="11" t="n">
        <v>0.380833333333333</v>
      </c>
      <c r="K23" s="11" t="n">
        <f aca="false">H23-G23</f>
        <v>0.114768518518519</v>
      </c>
      <c r="L23" s="11" t="n">
        <f aca="false">J23-I23</f>
        <v>0.0808333333333333</v>
      </c>
      <c r="M23" s="11" t="n">
        <f aca="false">K23+L23</f>
        <v>0.195601851851852</v>
      </c>
      <c r="N23" s="7" t="n">
        <v>14</v>
      </c>
    </row>
    <row r="24" s="12" customFormat="true" ht="14.1" hidden="false" customHeight="true" outlineLevel="0" collapsed="false">
      <c r="A24" s="7" t="n">
        <v>15</v>
      </c>
      <c r="B24" s="8" t="n">
        <v>38</v>
      </c>
      <c r="C24" s="9" t="s">
        <v>50</v>
      </c>
      <c r="D24" s="10" t="n">
        <v>16</v>
      </c>
      <c r="E24" s="8" t="s">
        <v>51</v>
      </c>
      <c r="F24" s="8" t="s">
        <v>52</v>
      </c>
      <c r="G24" s="11" t="n">
        <v>0.0173611111111111</v>
      </c>
      <c r="H24" s="11" t="n">
        <v>0.129166666666667</v>
      </c>
      <c r="I24" s="11" t="n">
        <v>0.159027777777778</v>
      </c>
      <c r="J24" s="11" t="n">
        <v>0.246145833333333</v>
      </c>
      <c r="K24" s="11" t="n">
        <f aca="false">H24-G24</f>
        <v>0.111805555555556</v>
      </c>
      <c r="L24" s="11" t="n">
        <f aca="false">J24-I24</f>
        <v>0.0871180555555556</v>
      </c>
      <c r="M24" s="11" t="n">
        <f aca="false">K24+L24</f>
        <v>0.198923611111111</v>
      </c>
      <c r="N24" s="7" t="n">
        <v>15</v>
      </c>
    </row>
    <row r="25" s="12" customFormat="true" ht="14.1" hidden="false" customHeight="true" outlineLevel="0" collapsed="false">
      <c r="A25" s="7" t="n">
        <v>16</v>
      </c>
      <c r="B25" s="8" t="n">
        <v>11</v>
      </c>
      <c r="C25" s="9" t="s">
        <v>53</v>
      </c>
      <c r="D25" s="10" t="n">
        <v>17</v>
      </c>
      <c r="E25" s="8" t="s">
        <v>40</v>
      </c>
      <c r="F25" s="8" t="s">
        <v>54</v>
      </c>
      <c r="G25" s="11" t="n">
        <v>0</v>
      </c>
      <c r="H25" s="11" t="n">
        <v>0.134456018518519</v>
      </c>
      <c r="I25" s="11" t="n">
        <v>0.163194444444444</v>
      </c>
      <c r="J25" s="11" t="n">
        <v>0.22806712962963</v>
      </c>
      <c r="K25" s="11" t="n">
        <f aca="false">H25-G25</f>
        <v>0.134456018518519</v>
      </c>
      <c r="L25" s="11" t="n">
        <f aca="false">J25-I25</f>
        <v>0.0648726851851852</v>
      </c>
      <c r="M25" s="11" t="n">
        <f aca="false">K25+L25</f>
        <v>0.199328703703704</v>
      </c>
      <c r="N25" s="7" t="n">
        <v>16</v>
      </c>
    </row>
    <row r="26" s="12" customFormat="true" ht="14.1" hidden="false" customHeight="true" outlineLevel="0" collapsed="false">
      <c r="A26" s="7" t="n">
        <v>17</v>
      </c>
      <c r="B26" s="8" t="n">
        <v>123</v>
      </c>
      <c r="C26" s="9" t="s">
        <v>55</v>
      </c>
      <c r="D26" s="10" t="n">
        <v>14</v>
      </c>
      <c r="E26" s="8" t="s">
        <v>37</v>
      </c>
      <c r="F26" s="8" t="s">
        <v>38</v>
      </c>
      <c r="G26" s="11" t="n">
        <v>0.0173611111111111</v>
      </c>
      <c r="H26" s="11" t="n">
        <v>0.130636574074074</v>
      </c>
      <c r="I26" s="11" t="n">
        <v>0.140277777777778</v>
      </c>
      <c r="J26" s="11" t="n">
        <v>0.226539351851852</v>
      </c>
      <c r="K26" s="11" t="n">
        <f aca="false">H26-G26</f>
        <v>0.113275462962963</v>
      </c>
      <c r="L26" s="11" t="n">
        <f aca="false">J26-I26</f>
        <v>0.0862615740740741</v>
      </c>
      <c r="M26" s="11" t="n">
        <f aca="false">K26+L26</f>
        <v>0.199537037037037</v>
      </c>
      <c r="N26" s="7" t="n">
        <v>17</v>
      </c>
    </row>
    <row r="27" s="12" customFormat="true" ht="14.1" hidden="false" customHeight="true" outlineLevel="0" collapsed="false">
      <c r="A27" s="7" t="n">
        <v>18</v>
      </c>
      <c r="B27" s="8" t="n">
        <v>9</v>
      </c>
      <c r="C27" s="9" t="s">
        <v>56</v>
      </c>
      <c r="D27" s="10" t="n">
        <v>16</v>
      </c>
      <c r="E27" s="8" t="s">
        <v>40</v>
      </c>
      <c r="F27" s="8" t="s">
        <v>54</v>
      </c>
      <c r="G27" s="11" t="n">
        <v>0</v>
      </c>
      <c r="H27" s="11" t="n">
        <v>0.139826388888889</v>
      </c>
      <c r="I27" s="11" t="n">
        <v>0.163194444444444</v>
      </c>
      <c r="J27" s="11" t="n">
        <v>0.23306712962963</v>
      </c>
      <c r="K27" s="11" t="n">
        <f aca="false">H27-G27</f>
        <v>0.139826388888889</v>
      </c>
      <c r="L27" s="11" t="n">
        <f aca="false">J27-I27</f>
        <v>0.0698726851851852</v>
      </c>
      <c r="M27" s="11" t="n">
        <f aca="false">K27+L27</f>
        <v>0.209699074074074</v>
      </c>
      <c r="N27" s="7" t="n">
        <v>18</v>
      </c>
    </row>
    <row r="28" s="12" customFormat="true" ht="14.1" hidden="false" customHeight="true" outlineLevel="0" collapsed="false">
      <c r="A28" s="7" t="n">
        <v>19</v>
      </c>
      <c r="B28" s="8" t="n">
        <v>80</v>
      </c>
      <c r="C28" s="9" t="s">
        <v>57</v>
      </c>
      <c r="D28" s="10" t="n">
        <v>17</v>
      </c>
      <c r="E28" s="8" t="s">
        <v>58</v>
      </c>
      <c r="F28" s="8" t="s">
        <v>59</v>
      </c>
      <c r="G28" s="11" t="n">
        <v>0</v>
      </c>
      <c r="H28" s="11" t="n">
        <v>0.149016203703704</v>
      </c>
      <c r="I28" s="11" t="n">
        <v>0.159027777777778</v>
      </c>
      <c r="J28" s="11" t="n">
        <v>0.222951388888889</v>
      </c>
      <c r="K28" s="11" t="n">
        <f aca="false">H28-G28</f>
        <v>0.149016203703704</v>
      </c>
      <c r="L28" s="11" t="n">
        <f aca="false">J28-I28</f>
        <v>0.0639236111111111</v>
      </c>
      <c r="M28" s="11" t="n">
        <f aca="false">K28+L28</f>
        <v>0.212939814814815</v>
      </c>
      <c r="N28" s="7" t="n">
        <v>19</v>
      </c>
    </row>
    <row r="29" s="12" customFormat="true" ht="14.1" hidden="false" customHeight="true" outlineLevel="0" collapsed="false">
      <c r="A29" s="7" t="n">
        <v>20</v>
      </c>
      <c r="B29" s="8" t="n">
        <v>180</v>
      </c>
      <c r="C29" s="9" t="s">
        <v>60</v>
      </c>
      <c r="D29" s="8" t="n">
        <v>16</v>
      </c>
      <c r="E29" s="8" t="s">
        <v>34</v>
      </c>
      <c r="F29" s="8" t="s">
        <v>35</v>
      </c>
      <c r="G29" s="11" t="n">
        <v>0.0173611111111111</v>
      </c>
      <c r="H29" s="13" t="n">
        <v>0.146423611111111</v>
      </c>
      <c r="I29" s="13" t="n">
        <v>0.177083333333333</v>
      </c>
      <c r="J29" s="13" t="n">
        <v>0.26400462962963</v>
      </c>
      <c r="K29" s="11" t="n">
        <f aca="false">H29-G29</f>
        <v>0.1290625</v>
      </c>
      <c r="L29" s="11" t="n">
        <f aca="false">J29-I29</f>
        <v>0.0869212962962963</v>
      </c>
      <c r="M29" s="11" t="n">
        <f aca="false">K29+L29</f>
        <v>0.215983796296296</v>
      </c>
      <c r="N29" s="7" t="n">
        <v>20</v>
      </c>
    </row>
    <row r="30" s="12" customFormat="true" ht="14.1" hidden="false" customHeight="true" outlineLevel="0" collapsed="false">
      <c r="A30" s="7" t="n">
        <v>21</v>
      </c>
      <c r="B30" s="8" t="n">
        <v>211</v>
      </c>
      <c r="C30" s="9" t="s">
        <v>61</v>
      </c>
      <c r="D30" s="8" t="n">
        <v>14</v>
      </c>
      <c r="E30" s="8" t="s">
        <v>62</v>
      </c>
      <c r="F30" s="8" t="s">
        <v>63</v>
      </c>
      <c r="G30" s="11" t="n">
        <v>0.0173611111111111</v>
      </c>
      <c r="H30" s="14" t="n">
        <v>0.167881944444444</v>
      </c>
      <c r="I30" s="13" t="n">
        <v>0.180208333333333</v>
      </c>
      <c r="J30" s="13" t="n">
        <v>0.247280092592593</v>
      </c>
      <c r="K30" s="11" t="n">
        <f aca="false">H30-G30</f>
        <v>0.150520833333333</v>
      </c>
      <c r="L30" s="11" t="n">
        <f aca="false">J30-I30</f>
        <v>0.0670717592592593</v>
      </c>
      <c r="M30" s="11" t="n">
        <f aca="false">K30+L30</f>
        <v>0.217592592592593</v>
      </c>
      <c r="N30" s="7" t="n">
        <v>21</v>
      </c>
    </row>
    <row r="31" customFormat="false" ht="14.1" hidden="false" customHeight="true" outlineLevel="0" collapsed="false">
      <c r="A31" s="7" t="n">
        <v>22</v>
      </c>
      <c r="B31" s="8" t="n">
        <v>119</v>
      </c>
      <c r="C31" s="9" t="s">
        <v>64</v>
      </c>
      <c r="D31" s="10" t="n">
        <v>13</v>
      </c>
      <c r="E31" s="8" t="s">
        <v>37</v>
      </c>
      <c r="F31" s="8" t="s">
        <v>38</v>
      </c>
      <c r="G31" s="11" t="n">
        <v>0.0173611111111111</v>
      </c>
      <c r="H31" s="11" t="n">
        <v>0.149467592592593</v>
      </c>
      <c r="I31" s="11" t="n">
        <v>0.151388888888889</v>
      </c>
      <c r="J31" s="11" t="n">
        <v>0.237337962962963</v>
      </c>
      <c r="K31" s="11" t="n">
        <f aca="false">H31-G31</f>
        <v>0.132106481481482</v>
      </c>
      <c r="L31" s="11" t="n">
        <f aca="false">J31-I31</f>
        <v>0.0859490740740741</v>
      </c>
      <c r="M31" s="11" t="n">
        <f aca="false">K31+L31</f>
        <v>0.218055555555556</v>
      </c>
      <c r="N31" s="7" t="n">
        <v>22</v>
      </c>
    </row>
    <row r="32" customFormat="false" ht="14.1" hidden="false" customHeight="true" outlineLevel="0" collapsed="false">
      <c r="A32" s="7" t="n">
        <v>23</v>
      </c>
      <c r="B32" s="8" t="n">
        <v>207</v>
      </c>
      <c r="C32" s="9" t="s">
        <v>65</v>
      </c>
      <c r="D32" s="8" t="n">
        <v>14</v>
      </c>
      <c r="E32" s="8" t="s">
        <v>66</v>
      </c>
      <c r="F32" s="8" t="s">
        <v>63</v>
      </c>
      <c r="G32" s="11" t="n">
        <v>0.0173611111111111</v>
      </c>
      <c r="H32" s="13" t="n">
        <v>0.167777777777778</v>
      </c>
      <c r="I32" s="13" t="n">
        <v>0.179861111111111</v>
      </c>
      <c r="J32" s="13" t="n">
        <v>0.249236111111111</v>
      </c>
      <c r="K32" s="11" t="n">
        <f aca="false">H32-G32</f>
        <v>0.150416666666667</v>
      </c>
      <c r="L32" s="11" t="n">
        <f aca="false">J32-I32</f>
        <v>0.069375</v>
      </c>
      <c r="M32" s="11" t="n">
        <f aca="false">K32+L32</f>
        <v>0.219791666666667</v>
      </c>
      <c r="N32" s="7" t="n">
        <v>23</v>
      </c>
    </row>
    <row r="33" customFormat="false" ht="14.1" hidden="false" customHeight="true" outlineLevel="0" collapsed="false">
      <c r="A33" s="7" t="n">
        <v>24</v>
      </c>
      <c r="B33" s="8" t="n">
        <v>206</v>
      </c>
      <c r="C33" s="9" t="s">
        <v>67</v>
      </c>
      <c r="D33" s="8" t="n">
        <v>13</v>
      </c>
      <c r="E33" s="8" t="s">
        <v>62</v>
      </c>
      <c r="F33" s="8" t="s">
        <v>63</v>
      </c>
      <c r="G33" s="11" t="n">
        <v>0.0173611111111111</v>
      </c>
      <c r="H33" s="13" t="n">
        <v>0.176099537037037</v>
      </c>
      <c r="I33" s="13" t="n">
        <v>0.180902777777778</v>
      </c>
      <c r="J33" s="13" t="n">
        <v>0.247847222222222</v>
      </c>
      <c r="K33" s="11" t="n">
        <f aca="false">H33-G33</f>
        <v>0.158738425925926</v>
      </c>
      <c r="L33" s="11" t="n">
        <f aca="false">J33-I33</f>
        <v>0.0669444444444445</v>
      </c>
      <c r="M33" s="11" t="n">
        <f aca="false">K33+L33</f>
        <v>0.22568287037037</v>
      </c>
      <c r="N33" s="7" t="n">
        <v>24</v>
      </c>
    </row>
    <row r="34" customFormat="false" ht="14.1" hidden="false" customHeight="true" outlineLevel="0" collapsed="false">
      <c r="A34" s="7" t="n">
        <v>25</v>
      </c>
      <c r="B34" s="8" t="n">
        <v>117</v>
      </c>
      <c r="C34" s="9" t="s">
        <v>68</v>
      </c>
      <c r="D34" s="10" t="n">
        <v>17</v>
      </c>
      <c r="E34" s="8" t="s">
        <v>37</v>
      </c>
      <c r="F34" s="8" t="s">
        <v>38</v>
      </c>
      <c r="G34" s="11" t="n">
        <v>0.0173611111111111</v>
      </c>
      <c r="H34" s="11" t="n">
        <v>0.154305555555556</v>
      </c>
      <c r="I34" s="11" t="n">
        <v>0.188194444444444</v>
      </c>
      <c r="J34" s="11" t="n">
        <v>0.283090277777778</v>
      </c>
      <c r="K34" s="11" t="n">
        <f aca="false">H34-G34</f>
        <v>0.136944444444444</v>
      </c>
      <c r="L34" s="11" t="n">
        <f aca="false">J34-I34</f>
        <v>0.0948958333333333</v>
      </c>
      <c r="M34" s="11" t="n">
        <f aca="false">K34+L34</f>
        <v>0.231840277777778</v>
      </c>
      <c r="N34" s="7" t="n">
        <v>25</v>
      </c>
    </row>
    <row r="35" customFormat="false" ht="14.1" hidden="false" customHeight="true" outlineLevel="0" collapsed="false">
      <c r="A35" s="7" t="n">
        <v>26</v>
      </c>
      <c r="B35" s="8" t="n">
        <v>10</v>
      </c>
      <c r="C35" s="9" t="s">
        <v>69</v>
      </c>
      <c r="D35" s="10" t="n">
        <v>10</v>
      </c>
      <c r="E35" s="8" t="s">
        <v>40</v>
      </c>
      <c r="F35" s="8" t="s">
        <v>54</v>
      </c>
      <c r="G35" s="11" t="n">
        <v>0</v>
      </c>
      <c r="H35" s="11" t="n">
        <v>0.13625</v>
      </c>
      <c r="I35" s="11" t="n">
        <v>0.152777777777778</v>
      </c>
      <c r="J35" s="11" t="n">
        <v>0.260752314814815</v>
      </c>
      <c r="K35" s="11" t="n">
        <f aca="false">H35-G35</f>
        <v>0.13625</v>
      </c>
      <c r="L35" s="11" t="n">
        <f aca="false">J35-I35</f>
        <v>0.107974537037037</v>
      </c>
      <c r="M35" s="11" t="n">
        <f aca="false">K35+L35</f>
        <v>0.244224537037037</v>
      </c>
      <c r="N35" s="7" t="n">
        <v>26</v>
      </c>
    </row>
    <row r="36" customFormat="false" ht="14.1" hidden="false" customHeight="true" outlineLevel="0" collapsed="false">
      <c r="A36" s="7" t="n">
        <v>27</v>
      </c>
      <c r="B36" s="8" t="n">
        <v>210</v>
      </c>
      <c r="C36" s="9" t="s">
        <v>70</v>
      </c>
      <c r="D36" s="8" t="n">
        <v>13</v>
      </c>
      <c r="E36" s="8" t="s">
        <v>62</v>
      </c>
      <c r="F36" s="8" t="s">
        <v>63</v>
      </c>
      <c r="G36" s="11" t="n">
        <v>0.0173611111111111</v>
      </c>
      <c r="H36" s="13" t="n">
        <v>0.194305555555556</v>
      </c>
      <c r="I36" s="13" t="n">
        <v>0.202430555555556</v>
      </c>
      <c r="J36" s="13" t="n">
        <v>0.272476851851852</v>
      </c>
      <c r="K36" s="11" t="n">
        <f aca="false">H36-G36</f>
        <v>0.176944444444444</v>
      </c>
      <c r="L36" s="11" t="n">
        <f aca="false">J36-I36</f>
        <v>0.0700462962962963</v>
      </c>
      <c r="M36" s="11" t="n">
        <f aca="false">K36+L36</f>
        <v>0.246990740740741</v>
      </c>
      <c r="N36" s="7" t="n">
        <v>27</v>
      </c>
    </row>
    <row r="37" customFormat="false" ht="14.1" hidden="false" customHeight="true" outlineLevel="0" collapsed="false">
      <c r="A37" s="7" t="n">
        <v>28</v>
      </c>
      <c r="B37" s="8" t="n">
        <v>215</v>
      </c>
      <c r="C37" s="9" t="s">
        <v>71</v>
      </c>
      <c r="D37" s="8" t="n">
        <v>12</v>
      </c>
      <c r="E37" s="8" t="s">
        <v>62</v>
      </c>
      <c r="F37" s="8" t="s">
        <v>72</v>
      </c>
      <c r="G37" s="11" t="n">
        <v>0.0173611111111111</v>
      </c>
      <c r="H37" s="13" t="n">
        <v>0.184965277777778</v>
      </c>
      <c r="I37" s="13" t="n">
        <v>0.207638888888889</v>
      </c>
      <c r="J37" s="13" t="n">
        <v>0.292800925925926</v>
      </c>
      <c r="K37" s="11" t="n">
        <f aca="false">H37-G37</f>
        <v>0.167604166666667</v>
      </c>
      <c r="L37" s="11" t="n">
        <f aca="false">J37-I37</f>
        <v>0.085162037037037</v>
      </c>
      <c r="M37" s="11" t="n">
        <f aca="false">K37+L37</f>
        <v>0.252766203703704</v>
      </c>
      <c r="N37" s="7" t="n">
        <v>28</v>
      </c>
    </row>
    <row r="38" customFormat="false" ht="14.1" hidden="false" customHeight="true" outlineLevel="0" collapsed="false">
      <c r="A38" s="7" t="n">
        <v>29</v>
      </c>
      <c r="B38" s="8" t="n">
        <v>39</v>
      </c>
      <c r="C38" s="9" t="s">
        <v>73</v>
      </c>
      <c r="D38" s="10" t="n">
        <v>12</v>
      </c>
      <c r="E38" s="8" t="s">
        <v>47</v>
      </c>
      <c r="F38" s="8" t="s">
        <v>48</v>
      </c>
      <c r="G38" s="11" t="n">
        <v>0</v>
      </c>
      <c r="H38" s="11" t="n">
        <v>0.163576388888889</v>
      </c>
      <c r="I38" s="11" t="n">
        <v>0.166666666666667</v>
      </c>
      <c r="J38" s="11" t="n">
        <v>0.271701388888889</v>
      </c>
      <c r="K38" s="11" t="n">
        <f aca="false">H38-G38</f>
        <v>0.163576388888889</v>
      </c>
      <c r="L38" s="11" t="n">
        <f aca="false">J38-I38</f>
        <v>0.105034722222222</v>
      </c>
      <c r="M38" s="11" t="n">
        <f aca="false">K38+L38</f>
        <v>0.268611111111111</v>
      </c>
      <c r="N38" s="7" t="n">
        <v>29</v>
      </c>
    </row>
    <row r="39" customFormat="false" ht="14.1" hidden="false" customHeight="true" outlineLevel="0" collapsed="false">
      <c r="A39" s="7" t="n">
        <v>30</v>
      </c>
      <c r="B39" s="8" t="n">
        <v>109</v>
      </c>
      <c r="C39" s="9" t="s">
        <v>74</v>
      </c>
      <c r="D39" s="10" t="n">
        <v>15</v>
      </c>
      <c r="E39" s="8" t="s">
        <v>40</v>
      </c>
      <c r="F39" s="8" t="s">
        <v>75</v>
      </c>
      <c r="G39" s="11" t="n">
        <v>0.0173611111111111</v>
      </c>
      <c r="H39" s="11" t="n">
        <v>0.166006944444444</v>
      </c>
      <c r="I39" s="11" t="n">
        <v>0.19375</v>
      </c>
      <c r="J39" s="11" t="n">
        <v>0.328900462962963</v>
      </c>
      <c r="K39" s="11" t="n">
        <f aca="false">H39-G39</f>
        <v>0.148645833333333</v>
      </c>
      <c r="L39" s="11" t="n">
        <f aca="false">J39-I39</f>
        <v>0.135150462962963</v>
      </c>
      <c r="M39" s="11" t="n">
        <f aca="false">K39+L39</f>
        <v>0.283796296296296</v>
      </c>
      <c r="N39" s="7" t="n">
        <v>30</v>
      </c>
    </row>
    <row r="40" customFormat="false" ht="14.1" hidden="false" customHeight="true" outlineLevel="0" collapsed="false">
      <c r="A40" s="7" t="n">
        <v>31</v>
      </c>
      <c r="B40" s="8" t="n">
        <v>226</v>
      </c>
      <c r="C40" s="9" t="s">
        <v>76</v>
      </c>
      <c r="D40" s="8" t="n">
        <v>12</v>
      </c>
      <c r="E40" s="8" t="s">
        <v>62</v>
      </c>
      <c r="F40" s="8" t="s">
        <v>72</v>
      </c>
      <c r="G40" s="11" t="n">
        <v>0.0173611111111111</v>
      </c>
      <c r="H40" s="13" t="n">
        <v>0.186759259259259</v>
      </c>
      <c r="I40" s="13" t="n">
        <v>0.2521875</v>
      </c>
      <c r="J40" s="13" t="n">
        <v>0.400196759259259</v>
      </c>
      <c r="K40" s="11" t="n">
        <f aca="false">H40-G40</f>
        <v>0.169398148148148</v>
      </c>
      <c r="L40" s="11" t="n">
        <f aca="false">J40-I40</f>
        <v>0.148009259259259</v>
      </c>
      <c r="M40" s="11" t="n">
        <f aca="false">K40+L40</f>
        <v>0.317407407407407</v>
      </c>
      <c r="N40" s="7" t="n">
        <v>31</v>
      </c>
    </row>
    <row r="41" customFormat="false" ht="14.1" hidden="false" customHeight="true" outlineLevel="0" collapsed="false">
      <c r="A41" s="7" t="n">
        <v>32</v>
      </c>
      <c r="B41" s="8" t="n">
        <v>224</v>
      </c>
      <c r="C41" s="9" t="s">
        <v>77</v>
      </c>
      <c r="D41" s="8" t="n">
        <v>14</v>
      </c>
      <c r="E41" s="8" t="s">
        <v>62</v>
      </c>
      <c r="F41" s="8" t="s">
        <v>72</v>
      </c>
      <c r="G41" s="11" t="n">
        <v>0.0173611111111111</v>
      </c>
      <c r="H41" s="13" t="n">
        <v>0.186759259259259</v>
      </c>
      <c r="I41" s="13" t="n">
        <v>0.2521875</v>
      </c>
      <c r="J41" s="13" t="n">
        <v>0.400243055555556</v>
      </c>
      <c r="K41" s="11" t="n">
        <f aca="false">H41-G41</f>
        <v>0.169398148148148</v>
      </c>
      <c r="L41" s="11" t="n">
        <f aca="false">J41-I41</f>
        <v>0.148055555555556</v>
      </c>
      <c r="M41" s="11" t="n">
        <f aca="false">K41+L41</f>
        <v>0.317453703703704</v>
      </c>
      <c r="N41" s="7" t="n">
        <v>32</v>
      </c>
    </row>
    <row r="42" customFormat="false" ht="14.1" hidden="false" customHeight="true" outlineLevel="0" collapsed="false">
      <c r="A42" s="7" t="n">
        <v>33</v>
      </c>
      <c r="B42" s="8" t="n">
        <v>227</v>
      </c>
      <c r="C42" s="9" t="s">
        <v>78</v>
      </c>
      <c r="D42" s="8" t="n">
        <v>5</v>
      </c>
      <c r="E42" s="8" t="s">
        <v>62</v>
      </c>
      <c r="F42" s="8" t="s">
        <v>72</v>
      </c>
      <c r="G42" s="11" t="n">
        <v>0.0173611111111111</v>
      </c>
      <c r="H42" s="8"/>
      <c r="I42" s="8"/>
      <c r="J42" s="13" t="n">
        <v>0.223761574074074</v>
      </c>
      <c r="K42" s="11"/>
      <c r="L42" s="11" t="n">
        <f aca="false">J42-I42</f>
        <v>0.223761574074074</v>
      </c>
      <c r="M42" s="11" t="s">
        <v>79</v>
      </c>
      <c r="N42" s="7"/>
    </row>
    <row r="43" customFormat="false" ht="14.1" hidden="false" customHeight="true" outlineLevel="0" collapsed="false">
      <c r="A43" s="7" t="n">
        <v>34</v>
      </c>
      <c r="B43" s="8" t="n">
        <v>204</v>
      </c>
      <c r="C43" s="9" t="s">
        <v>80</v>
      </c>
      <c r="D43" s="8" t="n">
        <v>9</v>
      </c>
      <c r="E43" s="8" t="s">
        <v>81</v>
      </c>
      <c r="F43" s="8" t="s">
        <v>82</v>
      </c>
      <c r="G43" s="11" t="n">
        <v>0.0173611111111111</v>
      </c>
      <c r="H43" s="8"/>
      <c r="I43" s="8"/>
      <c r="J43" s="13" t="n">
        <v>0.205694444444444</v>
      </c>
      <c r="K43" s="11"/>
      <c r="L43" s="11" t="n">
        <f aca="false">J43-I43</f>
        <v>0.205694444444444</v>
      </c>
      <c r="M43" s="11"/>
      <c r="N43" s="7"/>
    </row>
    <row r="44" customFormat="false" ht="14.1" hidden="false" customHeight="true" outlineLevel="0" collapsed="false">
      <c r="A44" s="7" t="n">
        <v>35</v>
      </c>
      <c r="B44" s="8" t="n">
        <v>205</v>
      </c>
      <c r="C44" s="9" t="s">
        <v>83</v>
      </c>
      <c r="D44" s="8" t="n">
        <v>12</v>
      </c>
      <c r="E44" s="8" t="s">
        <v>62</v>
      </c>
      <c r="F44" s="8" t="s">
        <v>63</v>
      </c>
      <c r="G44" s="11" t="n">
        <v>0.0173611111111111</v>
      </c>
      <c r="H44" s="8"/>
      <c r="I44" s="8"/>
      <c r="J44" s="13" t="n">
        <v>0.205555555555556</v>
      </c>
      <c r="K44" s="11"/>
      <c r="L44" s="11" t="n">
        <f aca="false">J44-I44</f>
        <v>0.205555555555556</v>
      </c>
      <c r="M44" s="11"/>
      <c r="N44" s="7"/>
    </row>
    <row r="45" customFormat="false" ht="14.1" hidden="false" customHeight="true" outlineLevel="0" collapsed="false">
      <c r="A45" s="7" t="n">
        <v>36</v>
      </c>
      <c r="B45" s="8" t="n">
        <v>208</v>
      </c>
      <c r="C45" s="9" t="s">
        <v>84</v>
      </c>
      <c r="D45" s="8" t="n">
        <v>13</v>
      </c>
      <c r="E45" s="8" t="s">
        <v>62</v>
      </c>
      <c r="F45" s="8" t="s">
        <v>63</v>
      </c>
      <c r="G45" s="11" t="n">
        <v>0.0173611111111111</v>
      </c>
      <c r="H45" s="8"/>
      <c r="I45" s="8"/>
      <c r="J45" s="13" t="n">
        <v>0.205324074074074</v>
      </c>
      <c r="K45" s="11"/>
      <c r="L45" s="11" t="n">
        <f aca="false">J45-I45</f>
        <v>0.205324074074074</v>
      </c>
      <c r="M45" s="11"/>
      <c r="N45" s="7"/>
    </row>
    <row r="46" customFormat="false" ht="14.1" hidden="false" customHeight="true" outlineLevel="0" collapsed="false">
      <c r="A46" s="7" t="n">
        <v>37</v>
      </c>
      <c r="B46" s="8" t="n">
        <v>209</v>
      </c>
      <c r="C46" s="9" t="s">
        <v>85</v>
      </c>
      <c r="D46" s="8" t="n">
        <v>13</v>
      </c>
      <c r="E46" s="8" t="s">
        <v>62</v>
      </c>
      <c r="F46" s="8" t="s">
        <v>63</v>
      </c>
      <c r="G46" s="11" t="n">
        <v>0.0173611111111111</v>
      </c>
      <c r="H46" s="8"/>
      <c r="I46" s="8"/>
      <c r="J46" s="13" t="n">
        <v>0.198969907407407</v>
      </c>
      <c r="K46" s="11"/>
      <c r="L46" s="11" t="n">
        <f aca="false">J46-I46</f>
        <v>0.198969907407407</v>
      </c>
      <c r="M46" s="11"/>
      <c r="N46" s="7"/>
    </row>
    <row r="47" customFormat="false" ht="14.1" hidden="false" customHeight="true" outlineLevel="0" collapsed="false">
      <c r="A47" s="7" t="n">
        <v>38</v>
      </c>
      <c r="B47" s="8" t="n">
        <v>127</v>
      </c>
      <c r="C47" s="9" t="s">
        <v>86</v>
      </c>
      <c r="D47" s="10" t="n">
        <v>12</v>
      </c>
      <c r="E47" s="8" t="s">
        <v>40</v>
      </c>
      <c r="F47" s="8" t="s">
        <v>87</v>
      </c>
      <c r="G47" s="11" t="n">
        <v>0.0173611111111111</v>
      </c>
      <c r="H47" s="11"/>
      <c r="I47" s="11"/>
      <c r="J47" s="11" t="n">
        <v>0.119247685185185</v>
      </c>
      <c r="K47" s="11"/>
      <c r="L47" s="11" t="n">
        <f aca="false">J47-I47</f>
        <v>0.119247685185185</v>
      </c>
      <c r="M47" s="11"/>
      <c r="N47" s="7"/>
    </row>
    <row r="48" customFormat="false" ht="14.1" hidden="false" customHeight="true" outlineLevel="0" collapsed="false">
      <c r="A48" s="7" t="n">
        <v>39</v>
      </c>
      <c r="B48" s="8" t="n">
        <v>126</v>
      </c>
      <c r="C48" s="9" t="s">
        <v>88</v>
      </c>
      <c r="D48" s="10" t="n">
        <v>13</v>
      </c>
      <c r="E48" s="8" t="s">
        <v>40</v>
      </c>
      <c r="F48" s="8" t="s">
        <v>87</v>
      </c>
      <c r="G48" s="11" t="n">
        <v>0.0173611111111111</v>
      </c>
      <c r="H48" s="11"/>
      <c r="I48" s="11"/>
      <c r="J48" s="11" t="n">
        <v>0.0921064814814815</v>
      </c>
      <c r="K48" s="11"/>
      <c r="L48" s="11" t="n">
        <f aca="false">J48-I48</f>
        <v>0.0921064814814815</v>
      </c>
      <c r="M48" s="11"/>
      <c r="N48" s="7"/>
    </row>
    <row r="49" customFormat="false" ht="14.1" hidden="false" customHeight="true" outlineLevel="0" collapsed="false">
      <c r="A49" s="7" t="n">
        <v>40</v>
      </c>
      <c r="B49" s="8" t="n">
        <v>128</v>
      </c>
      <c r="C49" s="9" t="s">
        <v>89</v>
      </c>
      <c r="D49" s="10" t="n">
        <v>12</v>
      </c>
      <c r="E49" s="8" t="s">
        <v>40</v>
      </c>
      <c r="F49" s="8" t="s">
        <v>87</v>
      </c>
      <c r="G49" s="11" t="n">
        <v>0.0173611111111111</v>
      </c>
      <c r="H49" s="11"/>
      <c r="I49" s="11"/>
      <c r="J49" s="11" t="n">
        <v>0.0647453703703704</v>
      </c>
      <c r="K49" s="11"/>
      <c r="L49" s="11" t="n">
        <f aca="false">J49-I49</f>
        <v>0.0647453703703704</v>
      </c>
      <c r="M49" s="11"/>
      <c r="N49" s="7"/>
    </row>
    <row r="50" customFormat="false" ht="14.1" hidden="false" customHeight="tru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6" t="s">
        <v>90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5"/>
      <c r="B55" s="15"/>
      <c r="C55" s="16" t="s">
        <v>91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</sheetData>
  <mergeCells count="8">
    <mergeCell ref="A1:N1"/>
    <mergeCell ref="A2:N2"/>
    <mergeCell ref="A3:N3"/>
    <mergeCell ref="A4:N4"/>
    <mergeCell ref="A5:D5"/>
    <mergeCell ref="L5:N5"/>
    <mergeCell ref="A6:N6"/>
    <mergeCell ref="A7:N7"/>
  </mergeCells>
  <printOptions headings="false" gridLines="false" gridLinesSet="true" horizontalCentered="false" verticalCentered="false"/>
  <pageMargins left="0.170138888888889" right="0.179861111111111" top="0.229861111111111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18.85"/>
    <col collapsed="false" customWidth="true" hidden="false" outlineLevel="0" max="4" min="4" style="0" width="6.85"/>
    <col collapsed="false" customWidth="true" hidden="false" outlineLevel="0" max="5" min="5" style="0" width="14.28"/>
    <col collapsed="false" customWidth="true" hidden="false" outlineLevel="0" max="6" min="6" style="0" width="20.99"/>
    <col collapsed="false" customWidth="true" hidden="false" outlineLevel="0" max="13" min="7" style="0" width="8.7"/>
    <col collapsed="false" customWidth="true" hidden="false" outlineLevel="0" max="14" min="14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30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93</v>
      </c>
      <c r="M5" s="4"/>
      <c r="N5" s="4"/>
    </row>
    <row r="6" customFormat="false" ht="20.2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34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38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240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</row>
    <row r="10" customFormat="false" ht="15.95" hidden="false" customHeight="true" outlineLevel="0" collapsed="false">
      <c r="A10" s="8" t="n">
        <v>1</v>
      </c>
      <c r="B10" s="8" t="n">
        <v>45</v>
      </c>
      <c r="C10" s="9" t="s">
        <v>347</v>
      </c>
      <c r="D10" s="10" t="n">
        <v>67</v>
      </c>
      <c r="E10" s="8" t="s">
        <v>40</v>
      </c>
      <c r="F10" s="8" t="s">
        <v>348</v>
      </c>
      <c r="G10" s="11" t="n">
        <v>0</v>
      </c>
      <c r="H10" s="11" t="n">
        <v>0.148726851851852</v>
      </c>
      <c r="I10" s="11" t="n">
        <v>0.180555555555556</v>
      </c>
      <c r="J10" s="11" t="n">
        <v>0.259976851851852</v>
      </c>
      <c r="K10" s="11" t="n">
        <f aca="false">H10-G10</f>
        <v>0.148726851851852</v>
      </c>
      <c r="L10" s="11" t="n">
        <f aca="false">J10-I10</f>
        <v>0.0794212962962963</v>
      </c>
      <c r="M10" s="11" t="n">
        <f aca="false">K10+L10</f>
        <v>0.228148148148148</v>
      </c>
      <c r="N10" s="8" t="n">
        <v>1</v>
      </c>
    </row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>
      <c r="C14" s="16" t="s">
        <v>90</v>
      </c>
    </row>
    <row r="15" customFormat="false" ht="15.95" hidden="false" customHeight="true" outlineLevel="0" collapsed="false">
      <c r="C15" s="16"/>
    </row>
    <row r="16" customFormat="false" ht="15.95" hidden="false" customHeight="true" outlineLevel="0" collapsed="false">
      <c r="C16" s="16" t="s">
        <v>91</v>
      </c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2.75" hidden="false" customHeight="false" outlineLevel="0" collapsed="false">
      <c r="A30" s="15"/>
      <c r="B30" s="15"/>
      <c r="C30" s="16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/>
      <c r="B31" s="15"/>
      <c r="C31" s="1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/>
      <c r="B33" s="15"/>
      <c r="C33" s="16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/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/>
      <c r="B37" s="15"/>
      <c r="C37" s="16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/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5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5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2.75" hidden="false" customHeight="false" outlineLevel="0" collapsed="false">
      <c r="A59" s="15"/>
      <c r="B59" s="15"/>
      <c r="C59" s="16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A60" s="15"/>
      <c r="B60" s="15"/>
      <c r="C60" s="16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5"/>
      <c r="B61" s="15"/>
      <c r="C61" s="1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5"/>
      <c r="B62" s="15"/>
      <c r="C62" s="1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6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5"/>
      <c r="B65" s="15"/>
      <c r="C65" s="16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5"/>
      <c r="B66" s="15"/>
      <c r="C66" s="16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12.75" hidden="false" customHeight="false" outlineLevel="0" collapsed="false">
      <c r="A67" s="15"/>
      <c r="B67" s="15"/>
      <c r="C67" s="16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5"/>
      <c r="B68" s="15"/>
      <c r="C68" s="16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6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6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6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6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</sheetData>
  <mergeCells count="8">
    <mergeCell ref="A1:N1"/>
    <mergeCell ref="A2:N2"/>
    <mergeCell ref="A3:N3"/>
    <mergeCell ref="A4:N4"/>
    <mergeCell ref="A5:D5"/>
    <mergeCell ref="L5:N5"/>
    <mergeCell ref="A6:N6"/>
    <mergeCell ref="A7:N7"/>
  </mergeCells>
  <printOptions headings="false" gridLines="false" gridLinesSet="true" horizontalCentered="false" verticalCentered="false"/>
  <pageMargins left="0.259722222222222" right="0.2" top="0.6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7"/>
    <col collapsed="false" customWidth="true" hidden="false" outlineLevel="0" max="3" min="3" style="0" width="34.99"/>
    <col collapsed="false" customWidth="true" hidden="false" outlineLevel="0" max="4" min="4" style="0" width="5.28"/>
    <col collapsed="false" customWidth="true" hidden="false" outlineLevel="0" max="5" min="5" style="0" width="17.14"/>
    <col collapsed="false" customWidth="true" hidden="false" outlineLevel="0" max="6" min="6" style="0" width="25.99"/>
    <col collapsed="false" customWidth="true" hidden="false" outlineLevel="0" max="13" min="7" style="0" width="7.7"/>
    <col collapsed="false" customWidth="true" hidden="false" outlineLevel="0" max="14" min="14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30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93</v>
      </c>
      <c r="M5" s="4"/>
      <c r="N5" s="4"/>
    </row>
    <row r="6" customFormat="false" ht="20.2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9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38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</row>
    <row r="10" customFormat="false" ht="14.1" hidden="false" customHeight="true" outlineLevel="0" collapsed="false">
      <c r="A10" s="8" t="n">
        <v>1</v>
      </c>
      <c r="B10" s="8" t="n">
        <v>111</v>
      </c>
      <c r="C10" s="9" t="s">
        <v>95</v>
      </c>
      <c r="D10" s="10" t="n">
        <v>26</v>
      </c>
      <c r="E10" s="8" t="s">
        <v>40</v>
      </c>
      <c r="F10" s="8" t="s">
        <v>96</v>
      </c>
      <c r="G10" s="11" t="n">
        <v>0</v>
      </c>
      <c r="H10" s="11" t="n">
        <v>0.0713541666666667</v>
      </c>
      <c r="I10" s="11" t="n">
        <v>0.0819444444444444</v>
      </c>
      <c r="J10" s="11" t="n">
        <v>0.107835648148148</v>
      </c>
      <c r="K10" s="11" t="n">
        <f aca="false">H10-G10</f>
        <v>0.0713541666666667</v>
      </c>
      <c r="L10" s="11" t="n">
        <f aca="false">J10-I10</f>
        <v>0.0258912037037037</v>
      </c>
      <c r="M10" s="11" t="n">
        <f aca="false">K10+L10</f>
        <v>0.0972453703703704</v>
      </c>
      <c r="N10" s="8" t="n">
        <v>1</v>
      </c>
    </row>
    <row r="11" customFormat="false" ht="14.1" hidden="false" customHeight="true" outlineLevel="0" collapsed="false">
      <c r="A11" s="8" t="n">
        <v>2</v>
      </c>
      <c r="B11" s="8" t="n">
        <v>110</v>
      </c>
      <c r="C11" s="9" t="s">
        <v>97</v>
      </c>
      <c r="D11" s="10" t="n">
        <v>22</v>
      </c>
      <c r="E11" s="8" t="s">
        <v>40</v>
      </c>
      <c r="F11" s="8" t="s">
        <v>96</v>
      </c>
      <c r="G11" s="11" t="n">
        <v>0</v>
      </c>
      <c r="H11" s="11" t="n">
        <v>0.0717476851851852</v>
      </c>
      <c r="I11" s="11" t="n">
        <v>0.0777777777777778</v>
      </c>
      <c r="J11" s="11" t="n">
        <v>0.108055555555556</v>
      </c>
      <c r="K11" s="11" t="n">
        <f aca="false">H11-G11</f>
        <v>0.0717476851851852</v>
      </c>
      <c r="L11" s="11" t="n">
        <f aca="false">J11-I11</f>
        <v>0.0302777777777778</v>
      </c>
      <c r="M11" s="11" t="n">
        <f aca="false">K11+L11</f>
        <v>0.102025462962963</v>
      </c>
      <c r="N11" s="8" t="n">
        <v>2</v>
      </c>
    </row>
    <row r="12" customFormat="false" ht="14.1" hidden="false" customHeight="true" outlineLevel="0" collapsed="false">
      <c r="A12" s="8" t="n">
        <v>3</v>
      </c>
      <c r="B12" s="8" t="n">
        <v>53</v>
      </c>
      <c r="C12" s="9" t="s">
        <v>98</v>
      </c>
      <c r="D12" s="10" t="n">
        <v>35</v>
      </c>
      <c r="E12" s="8" t="s">
        <v>99</v>
      </c>
      <c r="F12" s="8"/>
      <c r="G12" s="11" t="n">
        <v>0.0173611111111111</v>
      </c>
      <c r="H12" s="11" t="n">
        <v>0.0939814814814815</v>
      </c>
      <c r="I12" s="11" t="n">
        <v>0.1125</v>
      </c>
      <c r="J12" s="11" t="n">
        <v>0.155775462962963</v>
      </c>
      <c r="K12" s="11" t="n">
        <f aca="false">H12-G12</f>
        <v>0.0766203703703704</v>
      </c>
      <c r="L12" s="11" t="n">
        <f aca="false">J12-I12</f>
        <v>0.043275462962963</v>
      </c>
      <c r="M12" s="11" t="n">
        <f aca="false">K12+L12</f>
        <v>0.119895833333333</v>
      </c>
      <c r="N12" s="8" t="n">
        <v>3</v>
      </c>
    </row>
    <row r="13" customFormat="false" ht="14.1" hidden="false" customHeight="true" outlineLevel="0" collapsed="false">
      <c r="A13" s="8" t="n">
        <v>4</v>
      </c>
      <c r="B13" s="8" t="n">
        <v>160</v>
      </c>
      <c r="C13" s="9" t="s">
        <v>100</v>
      </c>
      <c r="D13" s="10" t="n">
        <v>21</v>
      </c>
      <c r="E13" s="8" t="s">
        <v>101</v>
      </c>
      <c r="F13" s="8"/>
      <c r="G13" s="11" t="n">
        <v>0.0173611111111111</v>
      </c>
      <c r="H13" s="11" t="n">
        <v>0.0986111111111111</v>
      </c>
      <c r="I13" s="11" t="n">
        <v>0.117361111111111</v>
      </c>
      <c r="J13" s="11" t="n">
        <v>0.156481481481481</v>
      </c>
      <c r="K13" s="11" t="n">
        <f aca="false">H13-G13</f>
        <v>0.08125</v>
      </c>
      <c r="L13" s="11" t="n">
        <f aca="false">J13-I13</f>
        <v>0.0391203703703704</v>
      </c>
      <c r="M13" s="11" t="n">
        <f aca="false">K13+L13</f>
        <v>0.12037037037037</v>
      </c>
      <c r="N13" s="8" t="n">
        <v>4</v>
      </c>
    </row>
    <row r="14" customFormat="false" ht="14.1" hidden="false" customHeight="true" outlineLevel="0" collapsed="false">
      <c r="A14" s="8" t="n">
        <v>5</v>
      </c>
      <c r="B14" s="8" t="n">
        <v>167</v>
      </c>
      <c r="C14" s="9" t="s">
        <v>102</v>
      </c>
      <c r="D14" s="8" t="n">
        <v>26</v>
      </c>
      <c r="E14" s="8" t="s">
        <v>30</v>
      </c>
      <c r="F14" s="8" t="s">
        <v>103</v>
      </c>
      <c r="G14" s="11" t="n">
        <v>0.0173611111111111</v>
      </c>
      <c r="H14" s="13" t="n">
        <v>0.10806712962963</v>
      </c>
      <c r="I14" s="13" t="n">
        <v>0.144444444444444</v>
      </c>
      <c r="J14" s="13" t="n">
        <v>0.185810185185185</v>
      </c>
      <c r="K14" s="11" t="n">
        <f aca="false">H14-G14</f>
        <v>0.0907060185185185</v>
      </c>
      <c r="L14" s="11" t="n">
        <f aca="false">J14-I14</f>
        <v>0.0413657407407407</v>
      </c>
      <c r="M14" s="11" t="n">
        <f aca="false">K14+L14</f>
        <v>0.132071759259259</v>
      </c>
      <c r="N14" s="8" t="n">
        <v>5</v>
      </c>
    </row>
    <row r="15" customFormat="false" ht="14.1" hidden="false" customHeight="true" outlineLevel="0" collapsed="false">
      <c r="A15" s="8" t="n">
        <v>6</v>
      </c>
      <c r="B15" s="8" t="n">
        <v>168</v>
      </c>
      <c r="C15" s="9" t="s">
        <v>104</v>
      </c>
      <c r="D15" s="8" t="n">
        <v>20</v>
      </c>
      <c r="E15" s="8" t="s">
        <v>30</v>
      </c>
      <c r="F15" s="8" t="s">
        <v>103</v>
      </c>
      <c r="G15" s="11" t="n">
        <v>0.0173611111111111</v>
      </c>
      <c r="H15" s="13" t="n">
        <v>0.108715277777778</v>
      </c>
      <c r="I15" s="13" t="n">
        <v>0.144444444444444</v>
      </c>
      <c r="J15" s="13" t="n">
        <v>0.18556712962963</v>
      </c>
      <c r="K15" s="11" t="n">
        <f aca="false">H15-G15</f>
        <v>0.0913541666666667</v>
      </c>
      <c r="L15" s="11" t="n">
        <f aca="false">J15-I15</f>
        <v>0.0411226851851852</v>
      </c>
      <c r="M15" s="11" t="n">
        <f aca="false">K15+L15</f>
        <v>0.132476851851852</v>
      </c>
      <c r="N15" s="8" t="n">
        <v>6</v>
      </c>
    </row>
    <row r="16" customFormat="false" ht="14.1" hidden="false" customHeight="true" outlineLevel="0" collapsed="false">
      <c r="A16" s="8" t="n">
        <v>7</v>
      </c>
      <c r="B16" s="8" t="n">
        <v>137</v>
      </c>
      <c r="C16" s="9" t="s">
        <v>105</v>
      </c>
      <c r="D16" s="10" t="n">
        <v>21</v>
      </c>
      <c r="E16" s="8" t="s">
        <v>40</v>
      </c>
      <c r="F16" s="8" t="s">
        <v>106</v>
      </c>
      <c r="G16" s="11" t="n">
        <v>0.0173611111111111</v>
      </c>
      <c r="H16" s="11" t="n">
        <v>0.108854166666667</v>
      </c>
      <c r="I16" s="11" t="n">
        <v>0.133333333333333</v>
      </c>
      <c r="J16" s="11" t="n">
        <v>0.17505787037037</v>
      </c>
      <c r="K16" s="11" t="n">
        <f aca="false">H16-G16</f>
        <v>0.0914930555555556</v>
      </c>
      <c r="L16" s="11" t="n">
        <f aca="false">J16-I16</f>
        <v>0.041724537037037</v>
      </c>
      <c r="M16" s="11" t="n">
        <f aca="false">K16+L16</f>
        <v>0.133217592592593</v>
      </c>
      <c r="N16" s="8" t="n">
        <v>7</v>
      </c>
    </row>
    <row r="17" customFormat="false" ht="14.1" hidden="false" customHeight="true" outlineLevel="0" collapsed="false">
      <c r="A17" s="8" t="n">
        <v>8</v>
      </c>
      <c r="B17" s="8" t="n">
        <v>134</v>
      </c>
      <c r="C17" s="9" t="s">
        <v>107</v>
      </c>
      <c r="D17" s="10" t="n">
        <v>25</v>
      </c>
      <c r="E17" s="8" t="s">
        <v>40</v>
      </c>
      <c r="F17" s="8"/>
      <c r="G17" s="11" t="n">
        <v>0.0173611111111111</v>
      </c>
      <c r="H17" s="11" t="n">
        <v>0.107928240740741</v>
      </c>
      <c r="I17" s="11" t="n">
        <v>0.13125</v>
      </c>
      <c r="J17" s="11" t="n">
        <v>0.175381944444444</v>
      </c>
      <c r="K17" s="11" t="n">
        <f aca="false">H17-G17</f>
        <v>0.0905671296296296</v>
      </c>
      <c r="L17" s="11" t="n">
        <f aca="false">J17-I17</f>
        <v>0.0441319444444444</v>
      </c>
      <c r="M17" s="11" t="n">
        <f aca="false">K17+L17</f>
        <v>0.134699074074074</v>
      </c>
      <c r="N17" s="8" t="n">
        <v>8</v>
      </c>
    </row>
    <row r="18" customFormat="false" ht="14.1" hidden="false" customHeight="true" outlineLevel="0" collapsed="false">
      <c r="A18" s="8" t="n">
        <v>9</v>
      </c>
      <c r="B18" s="8" t="n">
        <v>142</v>
      </c>
      <c r="C18" s="9" t="s">
        <v>108</v>
      </c>
      <c r="D18" s="10" t="n">
        <v>29</v>
      </c>
      <c r="E18" s="8" t="s">
        <v>40</v>
      </c>
      <c r="F18" s="8"/>
      <c r="G18" s="11" t="n">
        <v>0.0173611111111111</v>
      </c>
      <c r="H18" s="11" t="n">
        <v>0.107777777777778</v>
      </c>
      <c r="I18" s="11" t="n">
        <v>0.189583333333333</v>
      </c>
      <c r="J18" s="11" t="n">
        <v>0.242951388888889</v>
      </c>
      <c r="K18" s="11" t="n">
        <f aca="false">H18-G18</f>
        <v>0.0904166666666667</v>
      </c>
      <c r="L18" s="11" t="n">
        <f aca="false">J18-I18</f>
        <v>0.0533680555555556</v>
      </c>
      <c r="M18" s="11" t="n">
        <f aca="false">K18+L18</f>
        <v>0.143784722222222</v>
      </c>
      <c r="N18" s="8" t="n">
        <v>9</v>
      </c>
    </row>
    <row r="19" customFormat="false" ht="14.1" hidden="false" customHeight="true" outlineLevel="0" collapsed="false">
      <c r="A19" s="8" t="n">
        <v>10</v>
      </c>
      <c r="B19" s="8" t="n">
        <v>97</v>
      </c>
      <c r="C19" s="9" t="s">
        <v>109</v>
      </c>
      <c r="D19" s="10" t="n">
        <v>23</v>
      </c>
      <c r="E19" s="8" t="s">
        <v>40</v>
      </c>
      <c r="F19" s="8" t="s">
        <v>106</v>
      </c>
      <c r="G19" s="11" t="n">
        <v>0</v>
      </c>
      <c r="H19" s="11" t="n">
        <v>0.0994791666666667</v>
      </c>
      <c r="I19" s="11" t="n">
        <v>0.13125</v>
      </c>
      <c r="J19" s="11" t="n">
        <v>0.180289351851852</v>
      </c>
      <c r="K19" s="11" t="n">
        <f aca="false">H19-G19</f>
        <v>0.0994791666666667</v>
      </c>
      <c r="L19" s="11" t="n">
        <f aca="false">J19-I19</f>
        <v>0.0490393518518519</v>
      </c>
      <c r="M19" s="11" t="n">
        <f aca="false">K19+L19</f>
        <v>0.148518518518519</v>
      </c>
      <c r="N19" s="8" t="n">
        <v>10</v>
      </c>
    </row>
    <row r="20" customFormat="false" ht="14.1" hidden="false" customHeight="true" outlineLevel="0" collapsed="false">
      <c r="A20" s="8" t="n">
        <v>11</v>
      </c>
      <c r="B20" s="8" t="n">
        <v>100</v>
      </c>
      <c r="C20" s="9" t="s">
        <v>110</v>
      </c>
      <c r="D20" s="10" t="n">
        <v>28</v>
      </c>
      <c r="E20" s="8" t="s">
        <v>40</v>
      </c>
      <c r="F20" s="8" t="s">
        <v>106</v>
      </c>
      <c r="G20" s="11" t="n">
        <v>0.0173611111111111</v>
      </c>
      <c r="H20" s="11" t="n">
        <v>0.115625</v>
      </c>
      <c r="I20" s="11" t="n">
        <v>0.13125</v>
      </c>
      <c r="J20" s="11" t="n">
        <v>0.186527777777778</v>
      </c>
      <c r="K20" s="11" t="n">
        <f aca="false">H20-G20</f>
        <v>0.0982638888888889</v>
      </c>
      <c r="L20" s="11" t="n">
        <f aca="false">J20-I20</f>
        <v>0.0552777777777778</v>
      </c>
      <c r="M20" s="11" t="n">
        <f aca="false">K20+L20</f>
        <v>0.153541666666667</v>
      </c>
      <c r="N20" s="8" t="n">
        <v>11</v>
      </c>
    </row>
    <row r="21" customFormat="false" ht="14.1" hidden="false" customHeight="true" outlineLevel="0" collapsed="false">
      <c r="A21" s="8" t="n">
        <v>12</v>
      </c>
      <c r="B21" s="8" t="n">
        <v>171</v>
      </c>
      <c r="C21" s="9" t="s">
        <v>111</v>
      </c>
      <c r="D21" s="8" t="n">
        <v>21</v>
      </c>
      <c r="E21" s="8" t="s">
        <v>34</v>
      </c>
      <c r="F21" s="8"/>
      <c r="G21" s="11" t="n">
        <v>0.0173611111111111</v>
      </c>
      <c r="H21" s="13" t="n">
        <v>0.125891203703704</v>
      </c>
      <c r="I21" s="13" t="n">
        <v>0.205555555555556</v>
      </c>
      <c r="J21" s="13" t="n">
        <v>0.25337962962963</v>
      </c>
      <c r="K21" s="11" t="n">
        <f aca="false">H21-G21</f>
        <v>0.108530092592593</v>
      </c>
      <c r="L21" s="11" t="n">
        <f aca="false">J21-I21</f>
        <v>0.0478240740740741</v>
      </c>
      <c r="M21" s="11" t="n">
        <f aca="false">K21+L21</f>
        <v>0.156354166666667</v>
      </c>
      <c r="N21" s="8" t="n">
        <v>12</v>
      </c>
    </row>
    <row r="22" customFormat="false" ht="14.1" hidden="false" customHeight="true" outlineLevel="0" collapsed="false">
      <c r="A22" s="8" t="n">
        <v>13</v>
      </c>
      <c r="B22" s="8" t="n">
        <v>78</v>
      </c>
      <c r="C22" s="9" t="s">
        <v>112</v>
      </c>
      <c r="D22" s="10" t="n">
        <v>34</v>
      </c>
      <c r="E22" s="8" t="s">
        <v>40</v>
      </c>
      <c r="F22" s="8"/>
      <c r="G22" s="11" t="n">
        <v>0</v>
      </c>
      <c r="H22" s="11" t="n">
        <v>0.102546296296296</v>
      </c>
      <c r="I22" s="11" t="n">
        <v>0.1125</v>
      </c>
      <c r="J22" s="11" t="n">
        <v>0.169513888888889</v>
      </c>
      <c r="K22" s="11" t="n">
        <f aca="false">H22-G22</f>
        <v>0.102546296296296</v>
      </c>
      <c r="L22" s="11" t="n">
        <f aca="false">J22-I22</f>
        <v>0.0570138888888889</v>
      </c>
      <c r="M22" s="11" t="n">
        <f aca="false">K22+L22</f>
        <v>0.159560185185185</v>
      </c>
      <c r="N22" s="8" t="n">
        <v>13</v>
      </c>
    </row>
    <row r="23" customFormat="false" ht="14.1" hidden="false" customHeight="true" outlineLevel="0" collapsed="false">
      <c r="A23" s="8" t="n">
        <v>14</v>
      </c>
      <c r="B23" s="8" t="n">
        <v>8</v>
      </c>
      <c r="C23" s="9" t="s">
        <v>113</v>
      </c>
      <c r="D23" s="10" t="n">
        <v>18</v>
      </c>
      <c r="E23" s="8" t="s">
        <v>40</v>
      </c>
      <c r="F23" s="8" t="s">
        <v>54</v>
      </c>
      <c r="G23" s="11" t="n">
        <v>0</v>
      </c>
      <c r="H23" s="11" t="n">
        <v>0.118900462962963</v>
      </c>
      <c r="I23" s="11" t="n">
        <v>0.142361111111111</v>
      </c>
      <c r="J23" s="11" t="n">
        <v>0.183298611111111</v>
      </c>
      <c r="K23" s="11" t="n">
        <f aca="false">H23-G23</f>
        <v>0.118900462962963</v>
      </c>
      <c r="L23" s="11" t="n">
        <f aca="false">J23-I23</f>
        <v>0.0409375</v>
      </c>
      <c r="M23" s="11" t="n">
        <f aca="false">K23+L23</f>
        <v>0.159837962962963</v>
      </c>
      <c r="N23" s="8" t="n">
        <v>14</v>
      </c>
    </row>
    <row r="24" customFormat="false" ht="14.1" hidden="false" customHeight="true" outlineLevel="0" collapsed="false">
      <c r="A24" s="8" t="n">
        <v>15</v>
      </c>
      <c r="B24" s="8" t="n">
        <v>57</v>
      </c>
      <c r="C24" s="9" t="s">
        <v>114</v>
      </c>
      <c r="D24" s="10" t="n">
        <v>17</v>
      </c>
      <c r="E24" s="8" t="s">
        <v>99</v>
      </c>
      <c r="F24" s="8"/>
      <c r="G24" s="11" t="n">
        <v>0</v>
      </c>
      <c r="H24" s="11" t="n">
        <v>0.0989930555555556</v>
      </c>
      <c r="I24" s="11" t="n">
        <v>0.116666666666667</v>
      </c>
      <c r="J24" s="11" t="n">
        <v>0.179305555555556</v>
      </c>
      <c r="K24" s="11" t="n">
        <f aca="false">H24-G24</f>
        <v>0.0989930555555556</v>
      </c>
      <c r="L24" s="11" t="n">
        <f aca="false">J24-I24</f>
        <v>0.0626388888888889</v>
      </c>
      <c r="M24" s="11" t="n">
        <f aca="false">K24+L24</f>
        <v>0.161631944444444</v>
      </c>
      <c r="N24" s="8" t="n">
        <v>15</v>
      </c>
    </row>
    <row r="25" customFormat="false" ht="14.1" hidden="false" customHeight="true" outlineLevel="0" collapsed="false">
      <c r="A25" s="8" t="n">
        <v>16</v>
      </c>
      <c r="B25" s="8" t="n">
        <v>177</v>
      </c>
      <c r="C25" s="9" t="s">
        <v>115</v>
      </c>
      <c r="D25" s="8" t="n">
        <v>33</v>
      </c>
      <c r="E25" s="8" t="s">
        <v>116</v>
      </c>
      <c r="F25" s="8" t="s">
        <v>117</v>
      </c>
      <c r="G25" s="11" t="n">
        <v>0.0173611111111111</v>
      </c>
      <c r="H25" s="13" t="n">
        <v>0.126481481481481</v>
      </c>
      <c r="I25" s="13" t="n">
        <v>0.142361111111111</v>
      </c>
      <c r="J25" s="13" t="n">
        <v>0.2040625</v>
      </c>
      <c r="K25" s="11" t="n">
        <f aca="false">H25-G25</f>
        <v>0.10912037037037</v>
      </c>
      <c r="L25" s="11" t="n">
        <f aca="false">J25-I25</f>
        <v>0.0617013888888889</v>
      </c>
      <c r="M25" s="11" t="n">
        <f aca="false">K25+L25</f>
        <v>0.170821759259259</v>
      </c>
      <c r="N25" s="8" t="n">
        <v>16</v>
      </c>
    </row>
    <row r="26" customFormat="false" ht="14.1" hidden="false" customHeight="true" outlineLevel="0" collapsed="false">
      <c r="A26" s="8" t="n">
        <v>17</v>
      </c>
      <c r="B26" s="8" t="n">
        <v>234</v>
      </c>
      <c r="C26" s="9" t="s">
        <v>118</v>
      </c>
      <c r="D26" s="8" t="n">
        <v>21</v>
      </c>
      <c r="E26" s="8" t="s">
        <v>62</v>
      </c>
      <c r="F26" s="8" t="s">
        <v>72</v>
      </c>
      <c r="G26" s="11" t="n">
        <v>0.0173611111111111</v>
      </c>
      <c r="H26" s="13" t="n">
        <v>0.156689814814815</v>
      </c>
      <c r="I26" s="13" t="n">
        <v>0.190277777777778</v>
      </c>
      <c r="J26" s="13" t="n">
        <v>0.233333333333333</v>
      </c>
      <c r="K26" s="11" t="n">
        <f aca="false">H26-G26</f>
        <v>0.139328703703704</v>
      </c>
      <c r="L26" s="11" t="n">
        <f aca="false">J26-I26</f>
        <v>0.0430555555555556</v>
      </c>
      <c r="M26" s="11" t="n">
        <f aca="false">K26+L26</f>
        <v>0.182384259259259</v>
      </c>
      <c r="N26" s="8" t="n">
        <v>17</v>
      </c>
    </row>
    <row r="27" customFormat="false" ht="14.1" hidden="false" customHeight="true" outlineLevel="0" collapsed="false">
      <c r="A27" s="8" t="n">
        <v>18</v>
      </c>
      <c r="B27" s="8" t="n">
        <v>185</v>
      </c>
      <c r="C27" s="9" t="s">
        <v>119</v>
      </c>
      <c r="D27" s="8" t="n">
        <v>24</v>
      </c>
      <c r="E27" s="8" t="s">
        <v>116</v>
      </c>
      <c r="F27" s="8" t="s">
        <v>117</v>
      </c>
      <c r="G27" s="11" t="n">
        <v>0.0173611111111111</v>
      </c>
      <c r="H27" s="13" t="n">
        <v>0.130115740740741</v>
      </c>
      <c r="I27" s="13" t="n">
        <v>0.142361111111111</v>
      </c>
      <c r="J27" s="13" t="n">
        <v>0.221446759259259</v>
      </c>
      <c r="K27" s="11" t="n">
        <f aca="false">H27-G27</f>
        <v>0.11275462962963</v>
      </c>
      <c r="L27" s="11" t="n">
        <f aca="false">J27-I27</f>
        <v>0.0790856481481482</v>
      </c>
      <c r="M27" s="11" t="n">
        <f aca="false">K27+L27</f>
        <v>0.191840277777778</v>
      </c>
      <c r="N27" s="8" t="n">
        <v>18</v>
      </c>
    </row>
    <row r="28" customFormat="false" ht="14.1" hidden="false" customHeight="true" outlineLevel="0" collapsed="false">
      <c r="A28" s="8" t="n">
        <v>19</v>
      </c>
      <c r="B28" s="8" t="n">
        <v>235</v>
      </c>
      <c r="C28" s="9" t="s">
        <v>120</v>
      </c>
      <c r="D28" s="8" t="n">
        <v>21</v>
      </c>
      <c r="E28" s="8" t="s">
        <v>62</v>
      </c>
      <c r="F28" s="8" t="s">
        <v>72</v>
      </c>
      <c r="G28" s="11" t="n">
        <v>0.0173611111111111</v>
      </c>
      <c r="H28" s="13" t="n">
        <v>0.147372685185185</v>
      </c>
      <c r="I28" s="13" t="n">
        <v>0.169444444444444</v>
      </c>
      <c r="J28" s="13" t="n">
        <v>0.237893518518519</v>
      </c>
      <c r="K28" s="11" t="n">
        <f aca="false">H28-G28</f>
        <v>0.130011574074074</v>
      </c>
      <c r="L28" s="11" t="n">
        <f aca="false">J28-I28</f>
        <v>0.0684490740740741</v>
      </c>
      <c r="M28" s="11" t="n">
        <f aca="false">K28+L28</f>
        <v>0.198460648148148</v>
      </c>
      <c r="N28" s="8" t="n">
        <v>19</v>
      </c>
    </row>
    <row r="29" customFormat="false" ht="14.1" hidden="false" customHeight="true" outlineLevel="0" collapsed="false">
      <c r="A29" s="8" t="n">
        <v>20</v>
      </c>
      <c r="B29" s="8" t="n">
        <v>153</v>
      </c>
      <c r="C29" s="9" t="s">
        <v>121</v>
      </c>
      <c r="D29" s="10" t="n">
        <v>28</v>
      </c>
      <c r="E29" s="8" t="s">
        <v>40</v>
      </c>
      <c r="F29" s="8"/>
      <c r="G29" s="11" t="n">
        <v>0.0173611111111111</v>
      </c>
      <c r="H29" s="11" t="n">
        <v>0.149201388888889</v>
      </c>
      <c r="I29" s="11" t="n">
        <v>0.168055555555556</v>
      </c>
      <c r="J29" s="11" t="n">
        <v>0.235231481481481</v>
      </c>
      <c r="K29" s="11" t="n">
        <f aca="false">H29-G29</f>
        <v>0.131840277777778</v>
      </c>
      <c r="L29" s="11" t="n">
        <f aca="false">J29-I29</f>
        <v>0.0671759259259259</v>
      </c>
      <c r="M29" s="11" t="n">
        <f aca="false">K29+L29</f>
        <v>0.199016203703704</v>
      </c>
      <c r="N29" s="8" t="n">
        <v>20</v>
      </c>
    </row>
    <row r="30" customFormat="false" ht="14.1" hidden="false" customHeight="true" outlineLevel="0" collapsed="false">
      <c r="A30" s="8" t="n">
        <v>21</v>
      </c>
      <c r="B30" s="8" t="n">
        <v>152</v>
      </c>
      <c r="C30" s="9" t="s">
        <v>122</v>
      </c>
      <c r="D30" s="10" t="n">
        <v>30</v>
      </c>
      <c r="E30" s="8" t="s">
        <v>40</v>
      </c>
      <c r="F30" s="8"/>
      <c r="G30" s="11" t="n">
        <v>0.0173611111111111</v>
      </c>
      <c r="H30" s="11" t="n">
        <v>0.149212962962963</v>
      </c>
      <c r="I30" s="11" t="n">
        <v>0.168055555555556</v>
      </c>
      <c r="J30" s="11" t="n">
        <v>0.235266203703704</v>
      </c>
      <c r="K30" s="11" t="n">
        <f aca="false">H30-G30</f>
        <v>0.131851851851852</v>
      </c>
      <c r="L30" s="11" t="n">
        <f aca="false">J30-I30</f>
        <v>0.0672106481481481</v>
      </c>
      <c r="M30" s="11" t="n">
        <f aca="false">K30+L30</f>
        <v>0.1990625</v>
      </c>
      <c r="N30" s="8" t="n">
        <v>21</v>
      </c>
    </row>
    <row r="31" customFormat="false" ht="14.1" hidden="false" customHeight="true" outlineLevel="0" collapsed="false">
      <c r="A31" s="8" t="n">
        <v>22</v>
      </c>
      <c r="B31" s="8" t="n">
        <v>30</v>
      </c>
      <c r="C31" s="9" t="s">
        <v>123</v>
      </c>
      <c r="D31" s="10" t="n">
        <v>18</v>
      </c>
      <c r="E31" s="8" t="s">
        <v>51</v>
      </c>
      <c r="F31" s="8" t="s">
        <v>52</v>
      </c>
      <c r="G31" s="11" t="n">
        <v>0.0173611111111111</v>
      </c>
      <c r="H31" s="11" t="n">
        <v>0.125868055555556</v>
      </c>
      <c r="I31" s="11" t="n">
        <v>0.152083333333333</v>
      </c>
      <c r="J31" s="11" t="n">
        <v>0.243900462962963</v>
      </c>
      <c r="K31" s="11" t="n">
        <f aca="false">H31-G31</f>
        <v>0.108506944444444</v>
      </c>
      <c r="L31" s="11" t="n">
        <f aca="false">J31-I31</f>
        <v>0.0918171296296296</v>
      </c>
      <c r="M31" s="11" t="n">
        <f aca="false">K31+L31</f>
        <v>0.200324074074074</v>
      </c>
      <c r="N31" s="8" t="n">
        <v>22</v>
      </c>
    </row>
    <row r="32" customFormat="false" ht="14.1" hidden="false" customHeight="true" outlineLevel="0" collapsed="false">
      <c r="A32" s="8" t="n">
        <v>23</v>
      </c>
      <c r="B32" s="8" t="n">
        <v>148</v>
      </c>
      <c r="C32" s="9" t="s">
        <v>124</v>
      </c>
      <c r="D32" s="10" t="n">
        <v>32</v>
      </c>
      <c r="E32" s="8" t="s">
        <v>40</v>
      </c>
      <c r="F32" s="8"/>
      <c r="G32" s="11" t="n">
        <v>0.0173611111111111</v>
      </c>
      <c r="H32" s="11" t="n">
        <v>0.144386574074074</v>
      </c>
      <c r="I32" s="11" t="n">
        <v>0.185416666666667</v>
      </c>
      <c r="J32" s="11" t="n">
        <v>0.259641203703704</v>
      </c>
      <c r="K32" s="11" t="n">
        <f aca="false">H32-G32</f>
        <v>0.127025462962963</v>
      </c>
      <c r="L32" s="11" t="n">
        <f aca="false">J32-I32</f>
        <v>0.074224537037037</v>
      </c>
      <c r="M32" s="11" t="n">
        <f aca="false">K32+L32</f>
        <v>0.20125</v>
      </c>
      <c r="N32" s="8" t="n">
        <v>23</v>
      </c>
    </row>
    <row r="33" customFormat="false" ht="14.1" hidden="false" customHeight="true" outlineLevel="0" collapsed="false">
      <c r="A33" s="8" t="n">
        <v>24</v>
      </c>
      <c r="B33" s="8" t="n">
        <v>233</v>
      </c>
      <c r="C33" s="9" t="s">
        <v>125</v>
      </c>
      <c r="D33" s="8" t="n">
        <v>19</v>
      </c>
      <c r="E33" s="8" t="s">
        <v>62</v>
      </c>
      <c r="F33" s="8"/>
      <c r="G33" s="11" t="n">
        <v>0.0173611111111111</v>
      </c>
      <c r="H33" s="13" t="n">
        <v>0.172222222222222</v>
      </c>
      <c r="I33" s="13" t="n">
        <v>0.190277777777778</v>
      </c>
      <c r="J33" s="13" t="n">
        <v>0.241111111111111</v>
      </c>
      <c r="K33" s="11" t="n">
        <f aca="false">H33-G33</f>
        <v>0.154861111111111</v>
      </c>
      <c r="L33" s="11" t="n">
        <f aca="false">J33-I33</f>
        <v>0.0508333333333333</v>
      </c>
      <c r="M33" s="11" t="n">
        <f aca="false">K33+L33</f>
        <v>0.205694444444444</v>
      </c>
      <c r="N33" s="8" t="n">
        <v>24</v>
      </c>
    </row>
    <row r="34" customFormat="false" ht="14.1" hidden="false" customHeight="true" outlineLevel="0" collapsed="false">
      <c r="A34" s="8" t="n">
        <v>25</v>
      </c>
      <c r="B34" s="8" t="n">
        <v>102</v>
      </c>
      <c r="C34" s="9" t="s">
        <v>126</v>
      </c>
      <c r="D34" s="10" t="n">
        <v>35</v>
      </c>
      <c r="E34" s="8" t="s">
        <v>40</v>
      </c>
      <c r="F34" s="8" t="s">
        <v>75</v>
      </c>
      <c r="G34" s="11" t="n">
        <v>0</v>
      </c>
      <c r="H34" s="11" t="n">
        <v>0.126539351851852</v>
      </c>
      <c r="I34" s="11" t="n">
        <v>0.3</v>
      </c>
      <c r="J34" s="11" t="n">
        <v>0.384780092592593</v>
      </c>
      <c r="K34" s="11" t="n">
        <f aca="false">H34-G34</f>
        <v>0.126539351851852</v>
      </c>
      <c r="L34" s="11" t="n">
        <f aca="false">J34-I34</f>
        <v>0.0847800925925926</v>
      </c>
      <c r="M34" s="11" t="n">
        <f aca="false">K34+L34</f>
        <v>0.211319444444444</v>
      </c>
      <c r="N34" s="8" t="n">
        <v>25</v>
      </c>
    </row>
    <row r="35" customFormat="false" ht="14.1" hidden="false" customHeight="true" outlineLevel="0" collapsed="false">
      <c r="A35" s="8" t="n">
        <v>26</v>
      </c>
      <c r="B35" s="8" t="n">
        <v>44</v>
      </c>
      <c r="C35" s="9" t="s">
        <v>127</v>
      </c>
      <c r="D35" s="10" t="n">
        <v>35</v>
      </c>
      <c r="E35" s="8" t="s">
        <v>40</v>
      </c>
      <c r="F35" s="8" t="s">
        <v>128</v>
      </c>
      <c r="G35" s="11" t="n">
        <v>0</v>
      </c>
      <c r="H35" s="11" t="n">
        <v>0.129861111111111</v>
      </c>
      <c r="I35" s="11" t="n">
        <v>0.152777777777778</v>
      </c>
      <c r="J35" s="11" t="n">
        <v>0.234618055555556</v>
      </c>
      <c r="K35" s="11" t="n">
        <f aca="false">H35-G35</f>
        <v>0.129861111111111</v>
      </c>
      <c r="L35" s="11" t="n">
        <f aca="false">J35-I35</f>
        <v>0.0818402777777778</v>
      </c>
      <c r="M35" s="11" t="n">
        <f aca="false">K35+L35</f>
        <v>0.211701388888889</v>
      </c>
      <c r="N35" s="8" t="n">
        <v>26</v>
      </c>
    </row>
    <row r="36" customFormat="false" ht="14.1" hidden="false" customHeight="true" outlineLevel="0" collapsed="false">
      <c r="A36" s="8" t="n">
        <v>27</v>
      </c>
      <c r="B36" s="7" t="n">
        <v>161</v>
      </c>
      <c r="C36" s="9" t="s">
        <v>129</v>
      </c>
      <c r="D36" s="7" t="n">
        <v>23</v>
      </c>
      <c r="E36" s="8" t="s">
        <v>40</v>
      </c>
      <c r="F36" s="7"/>
      <c r="G36" s="17" t="n">
        <v>0.0173611111111111</v>
      </c>
      <c r="H36" s="18" t="n">
        <v>0.161863425925926</v>
      </c>
      <c r="I36" s="18" t="n">
        <v>0.21875</v>
      </c>
      <c r="J36" s="18" t="n">
        <v>0.287280092592593</v>
      </c>
      <c r="K36" s="11" t="n">
        <f aca="false">H36-G36</f>
        <v>0.144502314814815</v>
      </c>
      <c r="L36" s="11" t="n">
        <f aca="false">J36-I36</f>
        <v>0.0685300925925926</v>
      </c>
      <c r="M36" s="11" t="n">
        <f aca="false">K36+L36</f>
        <v>0.213032407407407</v>
      </c>
      <c r="N36" s="8" t="n">
        <v>27</v>
      </c>
    </row>
    <row r="37" customFormat="false" ht="14.1" hidden="false" customHeight="true" outlineLevel="0" collapsed="false">
      <c r="A37" s="8" t="n">
        <v>28</v>
      </c>
      <c r="B37" s="8" t="n">
        <v>179</v>
      </c>
      <c r="C37" s="9" t="s">
        <v>130</v>
      </c>
      <c r="D37" s="8" t="n">
        <v>25</v>
      </c>
      <c r="E37" s="8" t="s">
        <v>116</v>
      </c>
      <c r="F37" s="8" t="s">
        <v>117</v>
      </c>
      <c r="G37" s="11" t="n">
        <v>0.0173611111111111</v>
      </c>
      <c r="H37" s="13" t="n">
        <v>0.146006944444444</v>
      </c>
      <c r="I37" s="13" t="n">
        <v>0.178298611111111</v>
      </c>
      <c r="J37" s="13" t="n">
        <v>0.266030092592593</v>
      </c>
      <c r="K37" s="11" t="n">
        <f aca="false">H37-G37</f>
        <v>0.128645833333333</v>
      </c>
      <c r="L37" s="11" t="n">
        <f aca="false">J37-I37</f>
        <v>0.0877314814814815</v>
      </c>
      <c r="M37" s="11" t="n">
        <f aca="false">K37+L37</f>
        <v>0.216377314814815</v>
      </c>
      <c r="N37" s="8" t="n">
        <v>28</v>
      </c>
    </row>
    <row r="38" customFormat="false" ht="14.1" hidden="false" customHeight="true" outlineLevel="0" collapsed="false">
      <c r="A38" s="8" t="n">
        <v>29</v>
      </c>
      <c r="B38" s="8" t="n">
        <v>114</v>
      </c>
      <c r="C38" s="9" t="s">
        <v>131</v>
      </c>
      <c r="D38" s="10" t="n">
        <v>31</v>
      </c>
      <c r="E38" s="8" t="s">
        <v>40</v>
      </c>
      <c r="F38" s="8" t="s">
        <v>132</v>
      </c>
      <c r="G38" s="11" t="n">
        <v>0.0173611111111111</v>
      </c>
      <c r="H38" s="11" t="n">
        <v>0.154143518518519</v>
      </c>
      <c r="I38" s="11" t="n">
        <v>0.215277777777778</v>
      </c>
      <c r="J38" s="11" t="n">
        <v>0.297361111111111</v>
      </c>
      <c r="K38" s="11" t="n">
        <f aca="false">H38-G38</f>
        <v>0.136782407407407</v>
      </c>
      <c r="L38" s="11" t="n">
        <f aca="false">J38-I38</f>
        <v>0.0820833333333333</v>
      </c>
      <c r="M38" s="11" t="n">
        <f aca="false">K38+L38</f>
        <v>0.218865740740741</v>
      </c>
      <c r="N38" s="8" t="n">
        <v>29</v>
      </c>
    </row>
    <row r="39" customFormat="false" ht="14.1" hidden="false" customHeight="true" outlineLevel="0" collapsed="false">
      <c r="A39" s="8" t="n">
        <v>30</v>
      </c>
      <c r="B39" s="8" t="n">
        <v>90</v>
      </c>
      <c r="C39" s="9" t="s">
        <v>133</v>
      </c>
      <c r="D39" s="10" t="n">
        <v>22</v>
      </c>
      <c r="E39" s="8" t="s">
        <v>30</v>
      </c>
      <c r="F39" s="8" t="s">
        <v>31</v>
      </c>
      <c r="G39" s="11" t="n">
        <v>0</v>
      </c>
      <c r="H39" s="11" t="n">
        <v>0.156597222222222</v>
      </c>
      <c r="I39" s="11" t="n">
        <v>0.191319444444444</v>
      </c>
      <c r="J39" s="11" t="n">
        <v>0.262326388888889</v>
      </c>
      <c r="K39" s="11" t="n">
        <f aca="false">H39-G39</f>
        <v>0.156597222222222</v>
      </c>
      <c r="L39" s="11" t="n">
        <f aca="false">J39-I39</f>
        <v>0.0710069444444444</v>
      </c>
      <c r="M39" s="11" t="n">
        <f aca="false">K39+L39</f>
        <v>0.227604166666667</v>
      </c>
      <c r="N39" s="8" t="n">
        <v>30</v>
      </c>
    </row>
    <row r="40" customFormat="false" ht="14.1" hidden="false" customHeight="true" outlineLevel="0" collapsed="false">
      <c r="A40" s="8" t="n">
        <v>31</v>
      </c>
      <c r="B40" s="8" t="n">
        <v>212</v>
      </c>
      <c r="C40" s="9" t="s">
        <v>134</v>
      </c>
      <c r="D40" s="8" t="n">
        <v>29</v>
      </c>
      <c r="E40" s="8" t="s">
        <v>62</v>
      </c>
      <c r="F40" s="8" t="s">
        <v>72</v>
      </c>
      <c r="G40" s="11" t="n">
        <v>0.0173611111111111</v>
      </c>
      <c r="H40" s="13" t="n">
        <v>0.190833333333333</v>
      </c>
      <c r="I40" s="13" t="n">
        <v>0.222222222222222</v>
      </c>
      <c r="J40" s="13" t="n">
        <v>0.282048611111111</v>
      </c>
      <c r="K40" s="11" t="n">
        <f aca="false">H40-G40</f>
        <v>0.173472222222222</v>
      </c>
      <c r="L40" s="11" t="n">
        <f aca="false">J40-I40</f>
        <v>0.0598263888888889</v>
      </c>
      <c r="M40" s="11" t="n">
        <f aca="false">K40+L40</f>
        <v>0.233298611111111</v>
      </c>
      <c r="N40" s="8" t="n">
        <v>31</v>
      </c>
    </row>
    <row r="41" customFormat="false" ht="14.1" hidden="false" customHeight="true" outlineLevel="0" collapsed="false">
      <c r="A41" s="8" t="n">
        <v>32</v>
      </c>
      <c r="B41" s="8" t="n">
        <v>178</v>
      </c>
      <c r="C41" s="9" t="s">
        <v>135</v>
      </c>
      <c r="D41" s="8" t="n">
        <v>19</v>
      </c>
      <c r="E41" s="8" t="s">
        <v>34</v>
      </c>
      <c r="F41" s="8" t="s">
        <v>35</v>
      </c>
      <c r="G41" s="11" t="n">
        <v>0.0173611111111111</v>
      </c>
      <c r="H41" s="13" t="n">
        <v>0.161747685185185</v>
      </c>
      <c r="I41" s="13" t="n">
        <v>0.177083333333333</v>
      </c>
      <c r="J41" s="13" t="n">
        <v>0.267372685185185</v>
      </c>
      <c r="K41" s="11" t="n">
        <f aca="false">H41-G41</f>
        <v>0.144386574074074</v>
      </c>
      <c r="L41" s="11" t="n">
        <f aca="false">J41-I41</f>
        <v>0.0902893518518519</v>
      </c>
      <c r="M41" s="11" t="n">
        <f aca="false">K41+L41</f>
        <v>0.234675925925926</v>
      </c>
      <c r="N41" s="8" t="n">
        <v>32</v>
      </c>
    </row>
    <row r="42" customFormat="false" ht="14.1" hidden="false" customHeight="true" outlineLevel="0" collapsed="false">
      <c r="A42" s="8" t="n">
        <v>33</v>
      </c>
      <c r="B42" s="8" t="n">
        <v>85</v>
      </c>
      <c r="C42" s="9" t="s">
        <v>136</v>
      </c>
      <c r="D42" s="10" t="n">
        <v>30</v>
      </c>
      <c r="E42" s="8" t="s">
        <v>40</v>
      </c>
      <c r="F42" s="8" t="s">
        <v>137</v>
      </c>
      <c r="G42" s="11" t="n">
        <v>0.0173611111111111</v>
      </c>
      <c r="H42" s="11" t="n">
        <v>0.155266203703704</v>
      </c>
      <c r="I42" s="11" t="n">
        <v>0.291666666666667</v>
      </c>
      <c r="J42" s="11" t="n">
        <v>0.393854166666667</v>
      </c>
      <c r="K42" s="11" t="n">
        <f aca="false">H42-G42</f>
        <v>0.137905092592593</v>
      </c>
      <c r="L42" s="11" t="n">
        <f aca="false">J42-I42</f>
        <v>0.1021875</v>
      </c>
      <c r="M42" s="11" t="n">
        <f aca="false">K42+L42</f>
        <v>0.240092592592593</v>
      </c>
      <c r="N42" s="8" t="n">
        <v>33</v>
      </c>
    </row>
    <row r="43" customFormat="false" ht="14.1" hidden="false" customHeight="true" outlineLevel="0" collapsed="false">
      <c r="A43" s="8" t="n">
        <v>34</v>
      </c>
      <c r="B43" s="8" t="n">
        <v>122</v>
      </c>
      <c r="C43" s="9" t="s">
        <v>138</v>
      </c>
      <c r="D43" s="10" t="n">
        <v>19</v>
      </c>
      <c r="E43" s="8" t="s">
        <v>139</v>
      </c>
      <c r="F43" s="8" t="s">
        <v>140</v>
      </c>
      <c r="G43" s="11" t="n">
        <v>0.0173611111111111</v>
      </c>
      <c r="H43" s="11" t="n">
        <v>0.167303240740741</v>
      </c>
      <c r="I43" s="11" t="n">
        <v>0.188194444444444</v>
      </c>
      <c r="J43" s="11" t="n">
        <v>0.281851851851852</v>
      </c>
      <c r="K43" s="11" t="n">
        <f aca="false">H43-G43</f>
        <v>0.14994212962963</v>
      </c>
      <c r="L43" s="11" t="n">
        <f aca="false">J43-I43</f>
        <v>0.0936574074074074</v>
      </c>
      <c r="M43" s="11" t="n">
        <f aca="false">K43+L43</f>
        <v>0.243599537037037</v>
      </c>
      <c r="N43" s="8" t="n">
        <v>34</v>
      </c>
    </row>
    <row r="44" customFormat="false" ht="14.1" hidden="false" customHeight="true" outlineLevel="0" collapsed="false">
      <c r="A44" s="8" t="n">
        <v>35</v>
      </c>
      <c r="B44" s="8" t="n">
        <v>101</v>
      </c>
      <c r="C44" s="9" t="s">
        <v>141</v>
      </c>
      <c r="D44" s="10" t="n">
        <v>34</v>
      </c>
      <c r="E44" s="8" t="s">
        <v>40</v>
      </c>
      <c r="F44" s="8"/>
      <c r="G44" s="11" t="n">
        <v>0.0173611111111111</v>
      </c>
      <c r="H44" s="11" t="n">
        <v>0.171793981481481</v>
      </c>
      <c r="I44" s="11" t="n">
        <v>0.234027777777778</v>
      </c>
      <c r="J44" s="11" t="n">
        <v>0.323854166666667</v>
      </c>
      <c r="K44" s="11" t="n">
        <f aca="false">H44-G44</f>
        <v>0.15443287037037</v>
      </c>
      <c r="L44" s="11" t="n">
        <f aca="false">J44-I44</f>
        <v>0.0898263888888889</v>
      </c>
      <c r="M44" s="11" t="n">
        <f aca="false">K44+L44</f>
        <v>0.244259259259259</v>
      </c>
      <c r="N44" s="8" t="n">
        <v>35</v>
      </c>
    </row>
    <row r="45" customFormat="false" ht="14.1" hidden="false" customHeight="true" outlineLevel="0" collapsed="false">
      <c r="A45" s="8" t="n">
        <v>36</v>
      </c>
      <c r="B45" s="8" t="n">
        <v>231</v>
      </c>
      <c r="C45" s="9" t="s">
        <v>142</v>
      </c>
      <c r="D45" s="8" t="n">
        <v>22</v>
      </c>
      <c r="E45" s="8" t="s">
        <v>62</v>
      </c>
      <c r="F45" s="8" t="s">
        <v>72</v>
      </c>
      <c r="G45" s="11" t="n">
        <v>0.0173611111111111</v>
      </c>
      <c r="H45" s="13" t="n">
        <v>0.20494212962963</v>
      </c>
      <c r="I45" s="13" t="n">
        <v>0.222222222222222</v>
      </c>
      <c r="J45" s="13" t="n">
        <v>0.282071759259259</v>
      </c>
      <c r="K45" s="11" t="n">
        <f aca="false">H45-G45</f>
        <v>0.187581018518519</v>
      </c>
      <c r="L45" s="11" t="n">
        <f aca="false">J45-I45</f>
        <v>0.059849537037037</v>
      </c>
      <c r="M45" s="11" t="n">
        <f aca="false">K45+L45</f>
        <v>0.247430555555556</v>
      </c>
      <c r="N45" s="8" t="n">
        <v>36</v>
      </c>
    </row>
    <row r="46" customFormat="false" ht="14.1" hidden="false" customHeight="true" outlineLevel="0" collapsed="false">
      <c r="A46" s="8" t="n">
        <v>37</v>
      </c>
      <c r="B46" s="8" t="n">
        <v>144</v>
      </c>
      <c r="C46" s="9" t="s">
        <v>143</v>
      </c>
      <c r="D46" s="10" t="n">
        <v>25</v>
      </c>
      <c r="E46" s="8" t="s">
        <v>40</v>
      </c>
      <c r="F46" s="8"/>
      <c r="G46" s="11" t="n">
        <v>0.0173611111111111</v>
      </c>
      <c r="H46" s="11" t="n">
        <v>0.153946759259259</v>
      </c>
      <c r="I46" s="11" t="n">
        <v>0.173611111111111</v>
      </c>
      <c r="J46" s="11" t="n">
        <v>0.285</v>
      </c>
      <c r="K46" s="11" t="n">
        <f aca="false">H46-G46</f>
        <v>0.136585648148148</v>
      </c>
      <c r="L46" s="11" t="n">
        <f aca="false">J46-I46</f>
        <v>0.111388888888889</v>
      </c>
      <c r="M46" s="11" t="n">
        <f aca="false">K46+L46</f>
        <v>0.247974537037037</v>
      </c>
      <c r="N46" s="8" t="n">
        <v>37</v>
      </c>
    </row>
    <row r="47" customFormat="false" ht="14.1" hidden="false" customHeight="true" outlineLevel="0" collapsed="false">
      <c r="A47" s="8" t="n">
        <v>38</v>
      </c>
      <c r="B47" s="8" t="n">
        <v>125</v>
      </c>
      <c r="C47" s="9" t="s">
        <v>144</v>
      </c>
      <c r="D47" s="10" t="n">
        <v>19</v>
      </c>
      <c r="E47" s="8" t="s">
        <v>37</v>
      </c>
      <c r="F47" s="8" t="s">
        <v>38</v>
      </c>
      <c r="G47" s="11" t="n">
        <v>0.0173611111111111</v>
      </c>
      <c r="H47" s="11" t="n">
        <v>0.166053240740741</v>
      </c>
      <c r="I47" s="11" t="n">
        <v>0.182638888888889</v>
      </c>
      <c r="J47" s="11" t="n">
        <v>0.283078703703704</v>
      </c>
      <c r="K47" s="11" t="n">
        <f aca="false">H47-G47</f>
        <v>0.14869212962963</v>
      </c>
      <c r="L47" s="11" t="n">
        <f aca="false">J47-I47</f>
        <v>0.100439814814815</v>
      </c>
      <c r="M47" s="11" t="n">
        <f aca="false">K47+L47</f>
        <v>0.249131944444444</v>
      </c>
      <c r="N47" s="8" t="n">
        <v>38</v>
      </c>
    </row>
    <row r="48" customFormat="false" ht="14.1" hidden="false" customHeight="true" outlineLevel="0" collapsed="false">
      <c r="A48" s="8" t="n">
        <v>39</v>
      </c>
      <c r="B48" s="7" t="n">
        <v>221</v>
      </c>
      <c r="C48" s="9" t="s">
        <v>145</v>
      </c>
      <c r="D48" s="7" t="n">
        <v>34</v>
      </c>
      <c r="E48" s="7" t="s">
        <v>81</v>
      </c>
      <c r="F48" s="7" t="s">
        <v>146</v>
      </c>
      <c r="G48" s="17" t="n">
        <v>0.0173611111111111</v>
      </c>
      <c r="H48" s="18" t="n">
        <v>0.185486111111111</v>
      </c>
      <c r="I48" s="18" t="n">
        <v>0.207638888888889</v>
      </c>
      <c r="J48" s="18" t="n">
        <v>0.292905092592593</v>
      </c>
      <c r="K48" s="11" t="n">
        <f aca="false">H48-G48</f>
        <v>0.168125</v>
      </c>
      <c r="L48" s="11" t="n">
        <f aca="false">J48-I48</f>
        <v>0.0852662037037037</v>
      </c>
      <c r="M48" s="11" t="n">
        <f aca="false">K48+L48</f>
        <v>0.253391203703704</v>
      </c>
      <c r="N48" s="8" t="n">
        <v>39</v>
      </c>
    </row>
    <row r="49" customFormat="false" ht="14.1" hidden="false" customHeight="true" outlineLevel="0" collapsed="false">
      <c r="A49" s="8" t="n">
        <v>40</v>
      </c>
      <c r="B49" s="8" t="n">
        <v>199</v>
      </c>
      <c r="C49" s="9" t="s">
        <v>147</v>
      </c>
      <c r="D49" s="8" t="n">
        <v>35</v>
      </c>
      <c r="E49" s="8" t="s">
        <v>40</v>
      </c>
      <c r="F49" s="8"/>
      <c r="G49" s="11" t="n">
        <v>0.0173611111111111</v>
      </c>
      <c r="H49" s="13" t="n">
        <v>0.196238425925926</v>
      </c>
      <c r="I49" s="13" t="n">
        <v>0.225694444444444</v>
      </c>
      <c r="J49" s="13" t="n">
        <v>0.301215277777778</v>
      </c>
      <c r="K49" s="11" t="n">
        <f aca="false">H49-G49</f>
        <v>0.178877314814815</v>
      </c>
      <c r="L49" s="11" t="n">
        <f aca="false">J49-I49</f>
        <v>0.0755208333333333</v>
      </c>
      <c r="M49" s="11" t="n">
        <f aca="false">K49+L49</f>
        <v>0.254398148148148</v>
      </c>
      <c r="N49" s="8" t="n">
        <v>40</v>
      </c>
    </row>
    <row r="50" customFormat="false" ht="14.1" hidden="false" customHeight="true" outlineLevel="0" collapsed="false">
      <c r="A50" s="8" t="n">
        <v>41</v>
      </c>
      <c r="B50" s="8" t="n">
        <v>2</v>
      </c>
      <c r="C50" s="9" t="s">
        <v>148</v>
      </c>
      <c r="D50" s="10" t="n">
        <v>24</v>
      </c>
      <c r="E50" s="8" t="s">
        <v>149</v>
      </c>
      <c r="F50" s="8"/>
      <c r="G50" s="11" t="n">
        <v>0</v>
      </c>
      <c r="H50" s="11" t="n">
        <v>0.161886574074074</v>
      </c>
      <c r="I50" s="11" t="n">
        <v>0.215972222222222</v>
      </c>
      <c r="J50" s="11" t="n">
        <v>0.31306712962963</v>
      </c>
      <c r="K50" s="11" t="n">
        <f aca="false">H50-G50</f>
        <v>0.161886574074074</v>
      </c>
      <c r="L50" s="11" t="n">
        <f aca="false">J50-I50</f>
        <v>0.0970949074074074</v>
      </c>
      <c r="M50" s="11" t="n">
        <f aca="false">K50+L50</f>
        <v>0.258981481481482</v>
      </c>
      <c r="N50" s="8" t="n">
        <v>41</v>
      </c>
    </row>
    <row r="51" customFormat="false" ht="14.1" hidden="false" customHeight="true" outlineLevel="0" collapsed="false">
      <c r="A51" s="8" t="n">
        <v>42</v>
      </c>
      <c r="B51" s="8" t="n">
        <v>236</v>
      </c>
      <c r="C51" s="9" t="s">
        <v>150</v>
      </c>
      <c r="D51" s="8" t="n">
        <v>34</v>
      </c>
      <c r="E51" s="8" t="s">
        <v>62</v>
      </c>
      <c r="F51" s="8" t="s">
        <v>72</v>
      </c>
      <c r="G51" s="11" t="n">
        <v>0.0173611111111111</v>
      </c>
      <c r="H51" s="13" t="n">
        <v>0.207303240740741</v>
      </c>
      <c r="I51" s="13" t="n">
        <v>0.222916666666667</v>
      </c>
      <c r="J51" s="13" t="n">
        <v>0.303449074074074</v>
      </c>
      <c r="K51" s="11" t="n">
        <f aca="false">H51-G51</f>
        <v>0.18994212962963</v>
      </c>
      <c r="L51" s="11" t="n">
        <f aca="false">J51-I51</f>
        <v>0.0805324074074074</v>
      </c>
      <c r="M51" s="11" t="n">
        <f aca="false">K51+L51</f>
        <v>0.270474537037037</v>
      </c>
      <c r="N51" s="8" t="n">
        <v>42</v>
      </c>
    </row>
    <row r="52" customFormat="false" ht="14.1" hidden="false" customHeight="true" outlineLevel="0" collapsed="false">
      <c r="A52" s="8" t="n">
        <v>43</v>
      </c>
      <c r="B52" s="8" t="n">
        <v>141</v>
      </c>
      <c r="C52" s="9" t="s">
        <v>151</v>
      </c>
      <c r="D52" s="10" t="n">
        <v>32</v>
      </c>
      <c r="E52" s="8" t="s">
        <v>40</v>
      </c>
      <c r="F52" s="8"/>
      <c r="G52" s="11" t="n">
        <v>0.0173611111111111</v>
      </c>
      <c r="H52" s="11" t="n">
        <v>0.183576388888889</v>
      </c>
      <c r="I52" s="11" t="n">
        <v>0.225694444444444</v>
      </c>
      <c r="J52" s="11" t="n">
        <v>0.330740740740741</v>
      </c>
      <c r="K52" s="11" t="n">
        <f aca="false">H52-G52</f>
        <v>0.166215277777778</v>
      </c>
      <c r="L52" s="11" t="n">
        <f aca="false">J52-I52</f>
        <v>0.105046296296296</v>
      </c>
      <c r="M52" s="11" t="n">
        <f aca="false">K52+L52</f>
        <v>0.271261574074074</v>
      </c>
      <c r="N52" s="8" t="n">
        <v>43</v>
      </c>
    </row>
    <row r="53" customFormat="false" ht="14.1" hidden="false" customHeight="true" outlineLevel="0" collapsed="false">
      <c r="A53" s="8" t="n">
        <v>44</v>
      </c>
      <c r="B53" s="8" t="n">
        <v>98</v>
      </c>
      <c r="C53" s="9" t="s">
        <v>152</v>
      </c>
      <c r="D53" s="10" t="n">
        <v>24</v>
      </c>
      <c r="E53" s="8" t="s">
        <v>40</v>
      </c>
      <c r="F53" s="8" t="s">
        <v>153</v>
      </c>
      <c r="G53" s="11" t="n">
        <v>0</v>
      </c>
      <c r="H53" s="11" t="n">
        <v>0.139155092592593</v>
      </c>
      <c r="I53" s="11" t="n">
        <v>0.152777777777778</v>
      </c>
      <c r="J53" s="11" t="n">
        <v>0.293622685185185</v>
      </c>
      <c r="K53" s="11" t="n">
        <f aca="false">H53-G53</f>
        <v>0.139155092592593</v>
      </c>
      <c r="L53" s="11" t="n">
        <f aca="false">J53-I53</f>
        <v>0.140844907407407</v>
      </c>
      <c r="M53" s="11" t="n">
        <f aca="false">K53+L53</f>
        <v>0.28</v>
      </c>
      <c r="N53" s="8" t="n">
        <v>44</v>
      </c>
    </row>
    <row r="54" customFormat="false" ht="14.1" hidden="false" customHeight="true" outlineLevel="0" collapsed="false">
      <c r="A54" s="8" t="n">
        <v>45</v>
      </c>
      <c r="B54" s="8" t="n">
        <v>155</v>
      </c>
      <c r="C54" s="9" t="s">
        <v>154</v>
      </c>
      <c r="D54" s="10" t="n">
        <v>20</v>
      </c>
      <c r="E54" s="8" t="s">
        <v>40</v>
      </c>
      <c r="F54" s="8" t="s">
        <v>155</v>
      </c>
      <c r="G54" s="11" t="n">
        <v>0.0173611111111111</v>
      </c>
      <c r="H54" s="11" t="n">
        <v>0.177916666666667</v>
      </c>
      <c r="I54" s="11" t="n">
        <v>0.225</v>
      </c>
      <c r="J54" s="11" t="n">
        <v>0.344479166666667</v>
      </c>
      <c r="K54" s="11" t="n">
        <f aca="false">H54-G54</f>
        <v>0.160555555555556</v>
      </c>
      <c r="L54" s="11" t="n">
        <f aca="false">J54-I54</f>
        <v>0.119479166666667</v>
      </c>
      <c r="M54" s="11" t="n">
        <f aca="false">K54+L54</f>
        <v>0.280034722222222</v>
      </c>
      <c r="N54" s="8" t="n">
        <v>45</v>
      </c>
    </row>
    <row r="55" customFormat="false" ht="14.1" hidden="false" customHeight="true" outlineLevel="0" collapsed="false">
      <c r="A55" s="8" t="n">
        <v>46</v>
      </c>
      <c r="B55" s="8" t="n">
        <v>121</v>
      </c>
      <c r="C55" s="9" t="s">
        <v>156</v>
      </c>
      <c r="D55" s="10" t="n">
        <v>19</v>
      </c>
      <c r="E55" s="8" t="s">
        <v>40</v>
      </c>
      <c r="F55" s="8" t="s">
        <v>128</v>
      </c>
      <c r="G55" s="11" t="n">
        <v>0.0173611111111111</v>
      </c>
      <c r="H55" s="17" t="n">
        <v>0.158009259259259</v>
      </c>
      <c r="I55" s="11" t="n">
        <v>0.236805555555556</v>
      </c>
      <c r="J55" s="11" t="n">
        <v>0.379571759259259</v>
      </c>
      <c r="K55" s="11" t="n">
        <f aca="false">H55-G55</f>
        <v>0.140648148148148</v>
      </c>
      <c r="L55" s="11" t="n">
        <f aca="false">J55-I55</f>
        <v>0.142766203703704</v>
      </c>
      <c r="M55" s="11" t="n">
        <f aca="false">K55+L55</f>
        <v>0.283414351851852</v>
      </c>
      <c r="N55" s="8" t="n">
        <v>46</v>
      </c>
    </row>
    <row r="56" customFormat="false" ht="14.1" hidden="false" customHeight="true" outlineLevel="0" collapsed="false">
      <c r="A56" s="8" t="n">
        <v>47</v>
      </c>
      <c r="B56" s="8" t="n">
        <v>165</v>
      </c>
      <c r="C56" s="9" t="s">
        <v>157</v>
      </c>
      <c r="D56" s="8" t="n">
        <v>22</v>
      </c>
      <c r="E56" s="8" t="s">
        <v>40</v>
      </c>
      <c r="F56" s="8" t="s">
        <v>158</v>
      </c>
      <c r="G56" s="11" t="n">
        <v>0.0173611111111111</v>
      </c>
      <c r="H56" s="13" t="n">
        <v>0.194594907407407</v>
      </c>
      <c r="I56" s="13" t="n">
        <v>0.222916666666667</v>
      </c>
      <c r="J56" s="13" t="n">
        <v>0.338738425925926</v>
      </c>
      <c r="K56" s="11" t="n">
        <f aca="false">H56-G56</f>
        <v>0.177233796296296</v>
      </c>
      <c r="L56" s="11" t="n">
        <f aca="false">J56-I56</f>
        <v>0.115821759259259</v>
      </c>
      <c r="M56" s="11" t="n">
        <f aca="false">K56+L56</f>
        <v>0.293055555555556</v>
      </c>
      <c r="N56" s="8" t="n">
        <v>47</v>
      </c>
    </row>
    <row r="57" customFormat="false" ht="14.1" hidden="false" customHeight="true" outlineLevel="0" collapsed="false">
      <c r="A57" s="8" t="n">
        <v>48</v>
      </c>
      <c r="B57" s="8" t="n">
        <v>87</v>
      </c>
      <c r="C57" s="9" t="s">
        <v>159</v>
      </c>
      <c r="D57" s="10" t="n">
        <v>24</v>
      </c>
      <c r="E57" s="8" t="s">
        <v>40</v>
      </c>
      <c r="F57" s="8"/>
      <c r="G57" s="11" t="n">
        <v>0</v>
      </c>
      <c r="H57" s="11" t="n">
        <v>0.182048611111111</v>
      </c>
      <c r="I57" s="11" t="n">
        <v>0.233333333333333</v>
      </c>
      <c r="J57" s="11" t="n">
        <v>0.346875</v>
      </c>
      <c r="K57" s="11" t="n">
        <f aca="false">H57-G57</f>
        <v>0.182048611111111</v>
      </c>
      <c r="L57" s="11" t="n">
        <f aca="false">J57-I57</f>
        <v>0.113541666666667</v>
      </c>
      <c r="M57" s="11" t="n">
        <f aca="false">K57+L57</f>
        <v>0.295590277777778</v>
      </c>
      <c r="N57" s="8" t="n">
        <v>48</v>
      </c>
    </row>
    <row r="58" customFormat="false" ht="14.1" hidden="false" customHeight="true" outlineLevel="0" collapsed="false">
      <c r="A58" s="8" t="n">
        <v>49</v>
      </c>
      <c r="B58" s="8" t="n">
        <v>218</v>
      </c>
      <c r="C58" s="9" t="s">
        <v>160</v>
      </c>
      <c r="D58" s="8" t="n">
        <v>22</v>
      </c>
      <c r="E58" s="8" t="s">
        <v>81</v>
      </c>
      <c r="F58" s="8"/>
      <c r="G58" s="11" t="n">
        <v>0.0173611111111111</v>
      </c>
      <c r="H58" s="13" t="n">
        <v>0.235347222222222</v>
      </c>
      <c r="I58" s="13" t="n">
        <v>0.317361111111111</v>
      </c>
      <c r="J58" s="13" t="n">
        <v>0.400289351851852</v>
      </c>
      <c r="K58" s="11" t="n">
        <f aca="false">H58-G58</f>
        <v>0.217986111111111</v>
      </c>
      <c r="L58" s="11" t="n">
        <f aca="false">J58-I58</f>
        <v>0.0829282407407408</v>
      </c>
      <c r="M58" s="11" t="n">
        <f aca="false">K58+L58</f>
        <v>0.300914351851852</v>
      </c>
      <c r="N58" s="8" t="n">
        <v>49</v>
      </c>
    </row>
    <row r="59" customFormat="false" ht="14.1" hidden="false" customHeight="true" outlineLevel="0" collapsed="false">
      <c r="A59" s="8" t="n">
        <v>50</v>
      </c>
      <c r="B59" s="8" t="n">
        <v>194</v>
      </c>
      <c r="C59" s="9" t="s">
        <v>161</v>
      </c>
      <c r="D59" s="8" t="n">
        <v>20</v>
      </c>
      <c r="E59" s="8" t="s">
        <v>40</v>
      </c>
      <c r="F59" s="8"/>
      <c r="G59" s="11" t="n">
        <v>0.0173611111111111</v>
      </c>
      <c r="H59" s="13" t="n">
        <v>0.244444444444444</v>
      </c>
      <c r="I59" s="13" t="n">
        <v>0.317361111111111</v>
      </c>
      <c r="J59" s="13" t="n">
        <v>0.406053240740741</v>
      </c>
      <c r="K59" s="11" t="n">
        <f aca="false">H59-G59</f>
        <v>0.227083333333333</v>
      </c>
      <c r="L59" s="11" t="n">
        <f aca="false">J59-I59</f>
        <v>0.0886921296296296</v>
      </c>
      <c r="M59" s="11" t="n">
        <f aca="false">K59+L59</f>
        <v>0.315775462962963</v>
      </c>
      <c r="N59" s="8" t="n">
        <v>50</v>
      </c>
    </row>
    <row r="60" customFormat="false" ht="14.1" hidden="false" customHeight="true" outlineLevel="0" collapsed="false">
      <c r="A60" s="8" t="n">
        <v>51</v>
      </c>
      <c r="B60" s="8" t="n">
        <v>163</v>
      </c>
      <c r="C60" s="9" t="s">
        <v>162</v>
      </c>
      <c r="D60" s="8" t="n">
        <v>23</v>
      </c>
      <c r="E60" s="8" t="s">
        <v>40</v>
      </c>
      <c r="F60" s="8" t="s">
        <v>158</v>
      </c>
      <c r="G60" s="11" t="n">
        <v>0.0173611111111111</v>
      </c>
      <c r="H60" s="13" t="n">
        <v>0.193402777777778</v>
      </c>
      <c r="I60" s="13" t="n">
        <v>0.222916666666667</v>
      </c>
      <c r="J60" s="13" t="n">
        <v>0.382581018518519</v>
      </c>
      <c r="K60" s="11" t="n">
        <f aca="false">H60-G60</f>
        <v>0.176041666666667</v>
      </c>
      <c r="L60" s="11" t="n">
        <f aca="false">J60-I60</f>
        <v>0.159664351851852</v>
      </c>
      <c r="M60" s="11" t="n">
        <f aca="false">K60+L60</f>
        <v>0.335706018518519</v>
      </c>
      <c r="N60" s="8" t="n">
        <v>51</v>
      </c>
    </row>
    <row r="61" customFormat="false" ht="12.75" hidden="false" customHeight="false" outlineLevel="0" collapsed="false">
      <c r="A61" s="8" t="n">
        <v>52</v>
      </c>
      <c r="B61" s="8" t="n">
        <v>164</v>
      </c>
      <c r="C61" s="9" t="s">
        <v>163</v>
      </c>
      <c r="D61" s="8" t="n">
        <v>22</v>
      </c>
      <c r="E61" s="8" t="s">
        <v>40</v>
      </c>
      <c r="F61" s="8" t="s">
        <v>164</v>
      </c>
      <c r="G61" s="11" t="n">
        <v>0.0173611111111111</v>
      </c>
      <c r="H61" s="13" t="n">
        <v>0.193622685185185</v>
      </c>
      <c r="I61" s="13" t="n">
        <v>0.222916666666667</v>
      </c>
      <c r="J61" s="13" t="n">
        <v>0.383217592592593</v>
      </c>
      <c r="K61" s="11" t="n">
        <f aca="false">H61-G61</f>
        <v>0.176261574074074</v>
      </c>
      <c r="L61" s="11" t="n">
        <f aca="false">J61-I61</f>
        <v>0.160300925925926</v>
      </c>
      <c r="M61" s="11" t="n">
        <f aca="false">K61+L61</f>
        <v>0.3365625</v>
      </c>
      <c r="N61" s="8" t="n">
        <v>52</v>
      </c>
    </row>
    <row r="62" customFormat="false" ht="14.1" hidden="false" customHeight="true" outlineLevel="0" collapsed="false">
      <c r="A62" s="8" t="n">
        <v>53</v>
      </c>
      <c r="B62" s="8" t="n">
        <v>174</v>
      </c>
      <c r="C62" s="9" t="s">
        <v>165</v>
      </c>
      <c r="D62" s="8" t="n">
        <v>26</v>
      </c>
      <c r="E62" s="8" t="s">
        <v>40</v>
      </c>
      <c r="F62" s="8" t="s">
        <v>166</v>
      </c>
      <c r="G62" s="11" t="n">
        <v>0.0173611111111111</v>
      </c>
      <c r="H62" s="8"/>
      <c r="I62" s="8"/>
      <c r="J62" s="13" t="n">
        <v>0.255335648148148</v>
      </c>
      <c r="K62" s="11"/>
      <c r="L62" s="11" t="n">
        <f aca="false">J62-I62</f>
        <v>0.255335648148148</v>
      </c>
      <c r="M62" s="11"/>
      <c r="N62" s="8"/>
    </row>
    <row r="63" customFormat="false" ht="14.1" hidden="false" customHeight="true" outlineLevel="0" collapsed="false">
      <c r="A63" s="8" t="n">
        <v>54</v>
      </c>
      <c r="B63" s="8" t="n">
        <v>166</v>
      </c>
      <c r="C63" s="9" t="s">
        <v>167</v>
      </c>
      <c r="D63" s="8" t="n">
        <v>21</v>
      </c>
      <c r="E63" s="8" t="s">
        <v>40</v>
      </c>
      <c r="F63" s="8"/>
      <c r="G63" s="11" t="n">
        <v>0.0173611111111111</v>
      </c>
      <c r="H63" s="8"/>
      <c r="I63" s="8"/>
      <c r="J63" s="13" t="n">
        <v>0.209421296296296</v>
      </c>
      <c r="K63" s="11"/>
      <c r="L63" s="11" t="n">
        <f aca="false">J63-I63</f>
        <v>0.209421296296296</v>
      </c>
      <c r="M63" s="11"/>
      <c r="N63" s="8"/>
    </row>
    <row r="64" customFormat="false" ht="14.1" hidden="false" customHeight="true" outlineLevel="0" collapsed="false">
      <c r="A64" s="8" t="n">
        <v>55</v>
      </c>
      <c r="B64" s="8" t="n">
        <v>162</v>
      </c>
      <c r="C64" s="9" t="s">
        <v>168</v>
      </c>
      <c r="D64" s="8" t="n">
        <v>23</v>
      </c>
      <c r="E64" s="8" t="s">
        <v>40</v>
      </c>
      <c r="F64" s="8"/>
      <c r="G64" s="11" t="n">
        <v>0.0173611111111111</v>
      </c>
      <c r="H64" s="8"/>
      <c r="I64" s="8"/>
      <c r="J64" s="13" t="n">
        <v>0.203136574074074</v>
      </c>
      <c r="K64" s="11"/>
      <c r="L64" s="11" t="n">
        <f aca="false">J64-I64</f>
        <v>0.203136574074074</v>
      </c>
      <c r="M64" s="11"/>
      <c r="N64" s="8"/>
    </row>
    <row r="65" customFormat="false" ht="14.1" hidden="false" customHeight="true" outlineLevel="0" collapsed="false">
      <c r="A65" s="8" t="n">
        <v>56</v>
      </c>
      <c r="B65" s="8" t="n">
        <v>20</v>
      </c>
      <c r="C65" s="9" t="s">
        <v>169</v>
      </c>
      <c r="D65" s="10" t="n">
        <v>24</v>
      </c>
      <c r="E65" s="8" t="s">
        <v>25</v>
      </c>
      <c r="F65" s="8"/>
      <c r="G65" s="11" t="n">
        <v>0</v>
      </c>
      <c r="H65" s="11"/>
      <c r="I65" s="11"/>
      <c r="J65" s="11" t="n">
        <v>0.110532407407407</v>
      </c>
      <c r="K65" s="11"/>
      <c r="L65" s="11" t="n">
        <f aca="false">J65-I65</f>
        <v>0.110532407407407</v>
      </c>
      <c r="M65" s="11"/>
      <c r="N65" s="8"/>
    </row>
    <row r="66" customFormat="false" ht="14.1" hidden="false" customHeight="true" outlineLevel="0" collapsed="false">
      <c r="A66" s="8" t="n">
        <v>57</v>
      </c>
      <c r="B66" s="8" t="n">
        <v>172</v>
      </c>
      <c r="C66" s="9" t="s">
        <v>170</v>
      </c>
      <c r="D66" s="8" t="n">
        <v>22</v>
      </c>
      <c r="E66" s="8" t="s">
        <v>40</v>
      </c>
      <c r="F66" s="8" t="s">
        <v>171</v>
      </c>
      <c r="G66" s="11" t="n">
        <v>0.0173611111111111</v>
      </c>
      <c r="H66" s="8"/>
      <c r="I66" s="17" t="s">
        <v>172</v>
      </c>
      <c r="J66" s="17"/>
      <c r="K66" s="17"/>
      <c r="L66" s="11"/>
      <c r="M66" s="11"/>
      <c r="N66" s="8"/>
    </row>
    <row r="68" customFormat="false" ht="12.75" hidden="false" customHeight="false" outlineLevel="0" collapsed="false">
      <c r="A68" s="15"/>
      <c r="B68" s="15"/>
      <c r="C68" s="16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6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6" t="s">
        <v>9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6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6" t="s">
        <v>91</v>
      </c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6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6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6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6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6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6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6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6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6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6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6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6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6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6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6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6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6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6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6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6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6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6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6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6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6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6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6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6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6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6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6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6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</row>
  </sheetData>
  <mergeCells count="9">
    <mergeCell ref="A1:N1"/>
    <mergeCell ref="A2:N2"/>
    <mergeCell ref="A3:N3"/>
    <mergeCell ref="A4:N4"/>
    <mergeCell ref="A5:D5"/>
    <mergeCell ref="L5:N5"/>
    <mergeCell ref="A6:N6"/>
    <mergeCell ref="A7:N7"/>
    <mergeCell ref="I66:K66"/>
  </mergeCells>
  <printOptions headings="false" gridLines="false" gridLinesSet="true" horizontalCentered="false" verticalCentered="false"/>
  <pageMargins left="0.2" right="0.2" top="0.229861111111111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18.41"/>
    <col collapsed="false" customWidth="true" hidden="false" outlineLevel="0" max="6" min="6" style="0" width="23.85"/>
    <col collapsed="false" customWidth="true" hidden="false" outlineLevel="0" max="13" min="7" style="0" width="7.7"/>
    <col collapsed="false" customWidth="true" hidden="false" outlineLevel="0" max="14" min="14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30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93</v>
      </c>
      <c r="M5" s="4"/>
      <c r="N5" s="4"/>
    </row>
    <row r="6" customFormat="false" ht="20.2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17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38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</row>
    <row r="10" customFormat="false" ht="14.1" hidden="false" customHeight="true" outlineLevel="0" collapsed="false">
      <c r="A10" s="8" t="n">
        <v>1</v>
      </c>
      <c r="B10" s="8" t="n">
        <v>26</v>
      </c>
      <c r="C10" s="9" t="s">
        <v>174</v>
      </c>
      <c r="D10" s="10" t="n">
        <v>43</v>
      </c>
      <c r="E10" s="8" t="s">
        <v>175</v>
      </c>
      <c r="F10" s="8" t="s">
        <v>176</v>
      </c>
      <c r="G10" s="11" t="n">
        <v>0</v>
      </c>
      <c r="H10" s="11" t="n">
        <v>0.0881944444444445</v>
      </c>
      <c r="I10" s="11" t="n">
        <v>0.0944444444444444</v>
      </c>
      <c r="J10" s="11" t="n">
        <v>0.149502314814815</v>
      </c>
      <c r="K10" s="11" t="n">
        <f aca="false">H10-G10</f>
        <v>0.0881944444444445</v>
      </c>
      <c r="L10" s="11" t="n">
        <f aca="false">J10-I10</f>
        <v>0.0550578703703704</v>
      </c>
      <c r="M10" s="11" t="n">
        <f aca="false">K10+L10</f>
        <v>0.143252314814815</v>
      </c>
      <c r="N10" s="8" t="n">
        <v>1</v>
      </c>
    </row>
    <row r="11" customFormat="false" ht="14.1" hidden="false" customHeight="true" outlineLevel="0" collapsed="false">
      <c r="A11" s="8" t="n">
        <v>2</v>
      </c>
      <c r="B11" s="8" t="n">
        <v>188</v>
      </c>
      <c r="C11" s="9" t="s">
        <v>177</v>
      </c>
      <c r="D11" s="8" t="n">
        <v>48</v>
      </c>
      <c r="E11" s="8" t="s">
        <v>81</v>
      </c>
      <c r="F11" s="8"/>
      <c r="G11" s="11" t="n">
        <v>0.0173611111111111</v>
      </c>
      <c r="H11" s="13" t="n">
        <v>0.1265625</v>
      </c>
      <c r="I11" s="13" t="n">
        <v>0.175694444444444</v>
      </c>
      <c r="J11" s="13" t="n">
        <v>0.21068287037037</v>
      </c>
      <c r="K11" s="11" t="n">
        <f aca="false">H11-G11</f>
        <v>0.109201388888889</v>
      </c>
      <c r="L11" s="11" t="n">
        <f aca="false">J11-I11</f>
        <v>0.0349884259259259</v>
      </c>
      <c r="M11" s="11" t="n">
        <f aca="false">K11+L11</f>
        <v>0.144189814814815</v>
      </c>
      <c r="N11" s="8" t="n">
        <v>2</v>
      </c>
    </row>
    <row r="12" customFormat="false" ht="14.1" hidden="false" customHeight="true" outlineLevel="0" collapsed="false">
      <c r="A12" s="8" t="n">
        <v>3</v>
      </c>
      <c r="B12" s="8" t="n">
        <v>96</v>
      </c>
      <c r="C12" s="9" t="s">
        <v>178</v>
      </c>
      <c r="D12" s="10" t="n">
        <v>39</v>
      </c>
      <c r="E12" s="8" t="s">
        <v>99</v>
      </c>
      <c r="F12" s="8"/>
      <c r="G12" s="11" t="n">
        <v>0</v>
      </c>
      <c r="H12" s="11" t="n">
        <v>0.0972222222222222</v>
      </c>
      <c r="I12" s="11" t="n">
        <v>0.141666666666667</v>
      </c>
      <c r="J12" s="11" t="n">
        <v>0.190925925925926</v>
      </c>
      <c r="K12" s="11" t="n">
        <f aca="false">H12-G12</f>
        <v>0.0972222222222222</v>
      </c>
      <c r="L12" s="11" t="n">
        <f aca="false">J12-I12</f>
        <v>0.0492592592592593</v>
      </c>
      <c r="M12" s="11" t="n">
        <f aca="false">K12+L12</f>
        <v>0.146481481481482</v>
      </c>
      <c r="N12" s="8" t="n">
        <v>3</v>
      </c>
    </row>
    <row r="13" customFormat="false" ht="14.1" hidden="false" customHeight="true" outlineLevel="0" collapsed="false">
      <c r="A13" s="8" t="n">
        <v>4</v>
      </c>
      <c r="B13" s="8" t="n">
        <v>58</v>
      </c>
      <c r="C13" s="9" t="s">
        <v>179</v>
      </c>
      <c r="D13" s="10" t="n">
        <v>49</v>
      </c>
      <c r="E13" s="8" t="s">
        <v>99</v>
      </c>
      <c r="F13" s="8"/>
      <c r="G13" s="11" t="n">
        <v>0</v>
      </c>
      <c r="H13" s="11" t="n">
        <v>0.0939814814814815</v>
      </c>
      <c r="I13" s="11" t="n">
        <v>0.1125</v>
      </c>
      <c r="J13" s="11" t="n">
        <v>0.171446759259259</v>
      </c>
      <c r="K13" s="11" t="n">
        <f aca="false">H13-G13</f>
        <v>0.0939814814814815</v>
      </c>
      <c r="L13" s="11" t="n">
        <f aca="false">J13-I13</f>
        <v>0.0589467592592593</v>
      </c>
      <c r="M13" s="11" t="n">
        <f aca="false">K13+L13</f>
        <v>0.152928240740741</v>
      </c>
      <c r="N13" s="8" t="n">
        <v>4</v>
      </c>
    </row>
    <row r="14" customFormat="false" ht="14.1" hidden="false" customHeight="true" outlineLevel="0" collapsed="false">
      <c r="A14" s="8" t="n">
        <v>5</v>
      </c>
      <c r="B14" s="8" t="n">
        <v>7</v>
      </c>
      <c r="C14" s="9" t="s">
        <v>180</v>
      </c>
      <c r="D14" s="10" t="n">
        <v>44</v>
      </c>
      <c r="E14" s="8" t="s">
        <v>40</v>
      </c>
      <c r="F14" s="8"/>
      <c r="G14" s="11" t="n">
        <v>0</v>
      </c>
      <c r="H14" s="11" t="n">
        <v>0.104166666666667</v>
      </c>
      <c r="I14" s="11" t="n">
        <v>0.3</v>
      </c>
      <c r="J14" s="11" t="n">
        <v>0.359340277777778</v>
      </c>
      <c r="K14" s="11" t="n">
        <f aca="false">H14-G14</f>
        <v>0.104166666666667</v>
      </c>
      <c r="L14" s="11" t="n">
        <f aca="false">J14-I14</f>
        <v>0.0593402777777778</v>
      </c>
      <c r="M14" s="11" t="n">
        <f aca="false">K14+L14</f>
        <v>0.163506944444444</v>
      </c>
      <c r="N14" s="8" t="n">
        <v>5</v>
      </c>
    </row>
    <row r="15" customFormat="false" ht="14.1" hidden="false" customHeight="true" outlineLevel="0" collapsed="false">
      <c r="A15" s="8" t="n">
        <v>6</v>
      </c>
      <c r="B15" s="8" t="n">
        <v>104</v>
      </c>
      <c r="C15" s="9" t="s">
        <v>181</v>
      </c>
      <c r="D15" s="10" t="n">
        <v>37</v>
      </c>
      <c r="E15" s="8" t="s">
        <v>182</v>
      </c>
      <c r="F15" s="8"/>
      <c r="G15" s="11" t="n">
        <v>0.0173611111111111</v>
      </c>
      <c r="H15" s="11" t="n">
        <v>0.129375</v>
      </c>
      <c r="I15" s="11" t="n">
        <v>0.163194444444444</v>
      </c>
      <c r="J15" s="11" t="n">
        <v>0.217048611111111</v>
      </c>
      <c r="K15" s="11" t="n">
        <f aca="false">H15-G15</f>
        <v>0.112013888888889</v>
      </c>
      <c r="L15" s="11" t="n">
        <f aca="false">J15-I15</f>
        <v>0.0538541666666667</v>
      </c>
      <c r="M15" s="11" t="n">
        <f aca="false">K15+L15</f>
        <v>0.165868055555556</v>
      </c>
      <c r="N15" s="8" t="n">
        <v>6</v>
      </c>
    </row>
    <row r="16" customFormat="false" ht="14.1" hidden="false" customHeight="true" outlineLevel="0" collapsed="false">
      <c r="A16" s="8" t="n">
        <v>7</v>
      </c>
      <c r="B16" s="8" t="n">
        <v>189</v>
      </c>
      <c r="C16" s="9" t="s">
        <v>183</v>
      </c>
      <c r="D16" s="8" t="n">
        <v>38</v>
      </c>
      <c r="E16" s="8" t="s">
        <v>81</v>
      </c>
      <c r="F16" s="8"/>
      <c r="G16" s="11" t="n">
        <v>0.0173611111111111</v>
      </c>
      <c r="H16" s="13" t="n">
        <v>0.130138888888889</v>
      </c>
      <c r="I16" s="13" t="n">
        <v>0.206944444444444</v>
      </c>
      <c r="J16" s="13" t="n">
        <v>0.268090277777778</v>
      </c>
      <c r="K16" s="11" t="n">
        <f aca="false">H16-G16</f>
        <v>0.112777777777778</v>
      </c>
      <c r="L16" s="11" t="n">
        <f aca="false">J16-I16</f>
        <v>0.0611458333333333</v>
      </c>
      <c r="M16" s="11" t="n">
        <f aca="false">K16+L16</f>
        <v>0.173923611111111</v>
      </c>
      <c r="N16" s="8" t="n">
        <v>7</v>
      </c>
    </row>
    <row r="17" customFormat="false" ht="14.1" hidden="false" customHeight="true" outlineLevel="0" collapsed="false">
      <c r="A17" s="8" t="n">
        <v>8</v>
      </c>
      <c r="B17" s="8" t="n">
        <v>18</v>
      </c>
      <c r="C17" s="9" t="s">
        <v>184</v>
      </c>
      <c r="D17" s="10" t="n">
        <v>37</v>
      </c>
      <c r="E17" s="8" t="s">
        <v>40</v>
      </c>
      <c r="F17" s="8" t="s">
        <v>185</v>
      </c>
      <c r="G17" s="11" t="n">
        <v>0</v>
      </c>
      <c r="H17" s="11" t="n">
        <v>0.0995023148148148</v>
      </c>
      <c r="I17" s="11" t="n">
        <v>0.144444444444444</v>
      </c>
      <c r="J17" s="11" t="n">
        <v>0.221956018518519</v>
      </c>
      <c r="K17" s="11" t="n">
        <f aca="false">H17-G17</f>
        <v>0.0995023148148148</v>
      </c>
      <c r="L17" s="11" t="n">
        <f aca="false">J17-I17</f>
        <v>0.0775115740740741</v>
      </c>
      <c r="M17" s="11" t="n">
        <f aca="false">K17+L17</f>
        <v>0.177013888888889</v>
      </c>
      <c r="N17" s="8" t="n">
        <v>8</v>
      </c>
    </row>
    <row r="18" customFormat="false" ht="14.1" hidden="false" customHeight="true" outlineLevel="0" collapsed="false">
      <c r="A18" s="8" t="n">
        <v>9</v>
      </c>
      <c r="B18" s="8" t="n">
        <v>191</v>
      </c>
      <c r="C18" s="9" t="s">
        <v>186</v>
      </c>
      <c r="D18" s="8" t="n">
        <v>46</v>
      </c>
      <c r="E18" s="8" t="s">
        <v>81</v>
      </c>
      <c r="F18" s="8"/>
      <c r="G18" s="11" t="n">
        <v>0.0173611111111111</v>
      </c>
      <c r="H18" s="13" t="n">
        <v>0.160416666666667</v>
      </c>
      <c r="I18" s="13" t="n">
        <v>0.192361111111111</v>
      </c>
      <c r="J18" s="13" t="n">
        <v>0.240196759259259</v>
      </c>
      <c r="K18" s="11" t="n">
        <f aca="false">H18-G18</f>
        <v>0.143055555555556</v>
      </c>
      <c r="L18" s="11" t="n">
        <f aca="false">J18-I18</f>
        <v>0.0478356481481482</v>
      </c>
      <c r="M18" s="11" t="n">
        <f aca="false">K18+L18</f>
        <v>0.190891203703704</v>
      </c>
      <c r="N18" s="8" t="n">
        <v>9</v>
      </c>
    </row>
    <row r="19" customFormat="false" ht="14.1" hidden="false" customHeight="true" outlineLevel="0" collapsed="false">
      <c r="A19" s="8" t="n">
        <v>10</v>
      </c>
      <c r="B19" s="8" t="n">
        <v>4</v>
      </c>
      <c r="C19" s="9" t="s">
        <v>187</v>
      </c>
      <c r="D19" s="10" t="n">
        <v>42</v>
      </c>
      <c r="E19" s="8" t="s">
        <v>40</v>
      </c>
      <c r="F19" s="8"/>
      <c r="G19" s="11" t="n">
        <v>0.0173611111111111</v>
      </c>
      <c r="H19" s="11" t="n">
        <v>0.11724537037037</v>
      </c>
      <c r="I19" s="11" t="n">
        <v>0.204166666666667</v>
      </c>
      <c r="J19" s="11" t="n">
        <v>0.301655092592593</v>
      </c>
      <c r="K19" s="11" t="n">
        <f aca="false">H19-G19</f>
        <v>0.0998842592592593</v>
      </c>
      <c r="L19" s="11" t="n">
        <f aca="false">J19-I19</f>
        <v>0.0974884259259259</v>
      </c>
      <c r="M19" s="11" t="n">
        <f aca="false">K19+L19</f>
        <v>0.197372685185185</v>
      </c>
      <c r="N19" s="8" t="n">
        <v>10</v>
      </c>
    </row>
    <row r="20" customFormat="false" ht="14.1" hidden="false" customHeight="true" outlineLevel="0" collapsed="false">
      <c r="A20" s="8" t="n">
        <v>11</v>
      </c>
      <c r="B20" s="8" t="n">
        <v>149</v>
      </c>
      <c r="C20" s="9" t="s">
        <v>188</v>
      </c>
      <c r="D20" s="10" t="n">
        <v>46</v>
      </c>
      <c r="E20" s="8" t="s">
        <v>40</v>
      </c>
      <c r="F20" s="8"/>
      <c r="G20" s="11" t="n">
        <v>0.0173611111111111</v>
      </c>
      <c r="H20" s="11" t="n">
        <v>0.143900462962963</v>
      </c>
      <c r="I20" s="11" t="n">
        <v>0.185416666666667</v>
      </c>
      <c r="J20" s="11" t="n">
        <v>0.257974537037037</v>
      </c>
      <c r="K20" s="11" t="n">
        <f aca="false">H20-G20</f>
        <v>0.126539351851852</v>
      </c>
      <c r="L20" s="11" t="n">
        <f aca="false">J20-I20</f>
        <v>0.0725578703703704</v>
      </c>
      <c r="M20" s="11" t="n">
        <f aca="false">K20+L20</f>
        <v>0.199097222222222</v>
      </c>
      <c r="N20" s="8" t="n">
        <v>11</v>
      </c>
    </row>
    <row r="21" customFormat="false" ht="14.1" hidden="false" customHeight="true" outlineLevel="0" collapsed="false">
      <c r="A21" s="8" t="n">
        <v>12</v>
      </c>
      <c r="B21" s="8" t="n">
        <v>68</v>
      </c>
      <c r="C21" s="9" t="s">
        <v>189</v>
      </c>
      <c r="D21" s="10" t="n">
        <v>46</v>
      </c>
      <c r="E21" s="8" t="s">
        <v>23</v>
      </c>
      <c r="F21" s="8"/>
      <c r="G21" s="11" t="n">
        <v>0</v>
      </c>
      <c r="H21" s="11" t="n">
        <v>0.1553125</v>
      </c>
      <c r="I21" s="11" t="n">
        <v>0.205555555555556</v>
      </c>
      <c r="J21" s="11" t="n">
        <v>0.25375</v>
      </c>
      <c r="K21" s="11" t="n">
        <f aca="false">H21-G21</f>
        <v>0.1553125</v>
      </c>
      <c r="L21" s="11" t="n">
        <f aca="false">J21-I21</f>
        <v>0.0481944444444444</v>
      </c>
      <c r="M21" s="11" t="n">
        <f aca="false">K21+L21</f>
        <v>0.203506944444444</v>
      </c>
      <c r="N21" s="8" t="n">
        <v>12</v>
      </c>
    </row>
    <row r="22" customFormat="false" ht="14.1" hidden="false" customHeight="true" outlineLevel="0" collapsed="false">
      <c r="A22" s="8" t="n">
        <v>13</v>
      </c>
      <c r="B22" s="8" t="n">
        <v>147</v>
      </c>
      <c r="C22" s="9" t="s">
        <v>190</v>
      </c>
      <c r="D22" s="10" t="n">
        <v>40</v>
      </c>
      <c r="E22" s="8" t="s">
        <v>40</v>
      </c>
      <c r="F22" s="8"/>
      <c r="G22" s="11" t="n">
        <v>0.0173611111111111</v>
      </c>
      <c r="H22" s="11" t="n">
        <v>0.15443287037037</v>
      </c>
      <c r="I22" s="11" t="n">
        <v>0.173611111111111</v>
      </c>
      <c r="J22" s="11" t="n">
        <v>0.244756944444444</v>
      </c>
      <c r="K22" s="11" t="n">
        <f aca="false">H22-G22</f>
        <v>0.137071759259259</v>
      </c>
      <c r="L22" s="11" t="n">
        <f aca="false">J22-I22</f>
        <v>0.0711458333333333</v>
      </c>
      <c r="M22" s="11" t="n">
        <f aca="false">K22+L22</f>
        <v>0.208217592592593</v>
      </c>
      <c r="N22" s="8" t="n">
        <v>13</v>
      </c>
    </row>
    <row r="23" customFormat="false" ht="14.1" hidden="false" customHeight="true" outlineLevel="0" collapsed="false">
      <c r="A23" s="8" t="n">
        <v>14</v>
      </c>
      <c r="B23" s="8" t="n">
        <v>34</v>
      </c>
      <c r="C23" s="9" t="s">
        <v>49</v>
      </c>
      <c r="D23" s="8" t="n">
        <v>37</v>
      </c>
      <c r="E23" s="8" t="s">
        <v>44</v>
      </c>
      <c r="F23" s="8" t="s">
        <v>191</v>
      </c>
      <c r="G23" s="11" t="n">
        <v>0</v>
      </c>
      <c r="H23" s="13" t="n">
        <v>0.13212962962963</v>
      </c>
      <c r="I23" s="13" t="n">
        <v>0.3</v>
      </c>
      <c r="J23" s="13" t="n">
        <v>0.380833333333333</v>
      </c>
      <c r="K23" s="11" t="n">
        <f aca="false">H23-G23</f>
        <v>0.13212962962963</v>
      </c>
      <c r="L23" s="11" t="n">
        <f aca="false">J23-I23</f>
        <v>0.0808333333333333</v>
      </c>
      <c r="M23" s="11" t="n">
        <f aca="false">K23+L23</f>
        <v>0.212962962962963</v>
      </c>
      <c r="N23" s="8" t="n">
        <v>14</v>
      </c>
    </row>
    <row r="24" customFormat="false" ht="14.1" hidden="false" customHeight="true" outlineLevel="0" collapsed="false">
      <c r="A24" s="8" t="n">
        <v>15</v>
      </c>
      <c r="B24" s="8" t="n">
        <v>112</v>
      </c>
      <c r="C24" s="9" t="s">
        <v>192</v>
      </c>
      <c r="D24" s="10" t="n">
        <v>45</v>
      </c>
      <c r="E24" s="8" t="s">
        <v>40</v>
      </c>
      <c r="F24" s="8" t="s">
        <v>132</v>
      </c>
      <c r="G24" s="11" t="n">
        <v>0.0173611111111111</v>
      </c>
      <c r="H24" s="11" t="n">
        <v>0.154108796296296</v>
      </c>
      <c r="I24" s="11" t="n">
        <v>0.215277777777778</v>
      </c>
      <c r="J24" s="11" t="n">
        <v>0.297372685185185</v>
      </c>
      <c r="K24" s="11" t="n">
        <f aca="false">H24-G24</f>
        <v>0.136747685185185</v>
      </c>
      <c r="L24" s="11" t="n">
        <f aca="false">J24-I24</f>
        <v>0.0820949074074074</v>
      </c>
      <c r="M24" s="11" t="n">
        <f aca="false">K24+L24</f>
        <v>0.218842592592593</v>
      </c>
      <c r="N24" s="8" t="n">
        <v>15</v>
      </c>
    </row>
    <row r="25" customFormat="false" ht="14.1" hidden="false" customHeight="true" outlineLevel="0" collapsed="false">
      <c r="A25" s="8" t="n">
        <v>16</v>
      </c>
      <c r="B25" s="8" t="n">
        <v>81</v>
      </c>
      <c r="C25" s="9" t="s">
        <v>193</v>
      </c>
      <c r="D25" s="10" t="n">
        <v>49</v>
      </c>
      <c r="E25" s="8" t="s">
        <v>58</v>
      </c>
      <c r="F25" s="8" t="s">
        <v>59</v>
      </c>
      <c r="G25" s="11" t="n">
        <v>0</v>
      </c>
      <c r="H25" s="11" t="n">
        <v>0.138773148148148</v>
      </c>
      <c r="I25" s="11" t="n">
        <v>0.145833333333333</v>
      </c>
      <c r="J25" s="11" t="n">
        <v>0.237071759259259</v>
      </c>
      <c r="K25" s="11" t="n">
        <f aca="false">H25-G25</f>
        <v>0.138773148148148</v>
      </c>
      <c r="L25" s="11" t="n">
        <f aca="false">J25-I25</f>
        <v>0.0912384259259259</v>
      </c>
      <c r="M25" s="11" t="n">
        <f aca="false">K25+L25</f>
        <v>0.230011574074074</v>
      </c>
      <c r="N25" s="8" t="n">
        <v>16</v>
      </c>
    </row>
    <row r="26" customFormat="false" ht="14.1" hidden="false" customHeight="true" outlineLevel="0" collapsed="false">
      <c r="A26" s="8" t="n">
        <v>17</v>
      </c>
      <c r="B26" s="8" t="n">
        <v>154</v>
      </c>
      <c r="C26" s="9" t="s">
        <v>194</v>
      </c>
      <c r="D26" s="10" t="n">
        <v>42</v>
      </c>
      <c r="E26" s="8" t="s">
        <v>40</v>
      </c>
      <c r="F26" s="8"/>
      <c r="G26" s="11" t="n">
        <v>0.0173611111111111</v>
      </c>
      <c r="H26" s="11" t="n">
        <v>0.164930555555556</v>
      </c>
      <c r="I26" s="11" t="n">
        <v>0.230208333333333</v>
      </c>
      <c r="J26" s="11" t="n">
        <v>0.315763888888889</v>
      </c>
      <c r="K26" s="11" t="n">
        <f aca="false">H26-G26</f>
        <v>0.147569444444444</v>
      </c>
      <c r="L26" s="11" t="n">
        <f aca="false">J26-I26</f>
        <v>0.0855555555555556</v>
      </c>
      <c r="M26" s="11" t="n">
        <f aca="false">K26+L26</f>
        <v>0.233125</v>
      </c>
      <c r="N26" s="8" t="n">
        <v>17</v>
      </c>
    </row>
    <row r="27" customFormat="false" ht="14.1" hidden="false" customHeight="true" outlineLevel="0" collapsed="false">
      <c r="A27" s="8" t="n">
        <v>18</v>
      </c>
      <c r="B27" s="8" t="n">
        <v>64</v>
      </c>
      <c r="C27" s="9" t="s">
        <v>195</v>
      </c>
      <c r="D27" s="10" t="n">
        <v>38</v>
      </c>
      <c r="E27" s="8" t="s">
        <v>23</v>
      </c>
      <c r="F27" s="8"/>
      <c r="G27" s="11" t="n">
        <v>0</v>
      </c>
      <c r="H27" s="11" t="n">
        <v>0.159837962962963</v>
      </c>
      <c r="I27" s="11" t="n">
        <v>0.201388888888889</v>
      </c>
      <c r="J27" s="11" t="n">
        <v>0.274872685185185</v>
      </c>
      <c r="K27" s="11" t="n">
        <f aca="false">H27-G27</f>
        <v>0.159837962962963</v>
      </c>
      <c r="L27" s="11" t="n">
        <f aca="false">J27-I27</f>
        <v>0.0734837962962963</v>
      </c>
      <c r="M27" s="11" t="n">
        <f aca="false">K27+L27</f>
        <v>0.233321759259259</v>
      </c>
      <c r="N27" s="8" t="n">
        <v>18</v>
      </c>
    </row>
    <row r="28" customFormat="false" ht="14.1" hidden="false" customHeight="true" outlineLevel="0" collapsed="false">
      <c r="A28" s="8" t="n">
        <v>19</v>
      </c>
      <c r="B28" s="8" t="n">
        <v>72</v>
      </c>
      <c r="C28" s="9" t="s">
        <v>196</v>
      </c>
      <c r="D28" s="10" t="n">
        <v>39</v>
      </c>
      <c r="E28" s="8" t="s">
        <v>23</v>
      </c>
      <c r="F28" s="8"/>
      <c r="G28" s="11" t="n">
        <v>0</v>
      </c>
      <c r="H28" s="11" t="n">
        <v>0.163194444444444</v>
      </c>
      <c r="I28" s="11" t="n">
        <v>0.205555555555556</v>
      </c>
      <c r="J28" s="11" t="n">
        <v>0.276643518518519</v>
      </c>
      <c r="K28" s="11" t="n">
        <f aca="false">H28-G28</f>
        <v>0.163194444444444</v>
      </c>
      <c r="L28" s="11" t="n">
        <f aca="false">J28-I28</f>
        <v>0.071087962962963</v>
      </c>
      <c r="M28" s="11" t="n">
        <f aca="false">K28+L28</f>
        <v>0.234282407407407</v>
      </c>
      <c r="N28" s="8" t="n">
        <v>19</v>
      </c>
    </row>
    <row r="29" customFormat="false" ht="14.1" hidden="false" customHeight="true" outlineLevel="0" collapsed="false">
      <c r="A29" s="8" t="n">
        <v>20</v>
      </c>
      <c r="B29" s="8" t="n">
        <v>42</v>
      </c>
      <c r="C29" s="9" t="s">
        <v>197</v>
      </c>
      <c r="D29" s="10" t="n">
        <v>47</v>
      </c>
      <c r="E29" s="8" t="s">
        <v>58</v>
      </c>
      <c r="F29" s="8" t="s">
        <v>198</v>
      </c>
      <c r="G29" s="11" t="n">
        <v>0</v>
      </c>
      <c r="H29" s="11" t="n">
        <v>0.147280092592593</v>
      </c>
      <c r="I29" s="11" t="n">
        <v>0.227083333333333</v>
      </c>
      <c r="J29" s="11" t="n">
        <v>0.315185185185185</v>
      </c>
      <c r="K29" s="11" t="n">
        <f aca="false">H29-G29</f>
        <v>0.147280092592593</v>
      </c>
      <c r="L29" s="11" t="n">
        <f aca="false">J29-I29</f>
        <v>0.0881018518518519</v>
      </c>
      <c r="M29" s="11" t="n">
        <f aca="false">K29+L29</f>
        <v>0.235381944444444</v>
      </c>
      <c r="N29" s="8" t="n">
        <v>20</v>
      </c>
    </row>
    <row r="30" customFormat="false" ht="14.1" hidden="false" customHeight="true" outlineLevel="0" collapsed="false">
      <c r="A30" s="8" t="n">
        <v>21</v>
      </c>
      <c r="B30" s="8" t="n">
        <v>3</v>
      </c>
      <c r="C30" s="9" t="s">
        <v>199</v>
      </c>
      <c r="D30" s="10" t="n">
        <v>39</v>
      </c>
      <c r="E30" s="8" t="s">
        <v>40</v>
      </c>
      <c r="F30" s="8"/>
      <c r="G30" s="11" t="n">
        <v>0</v>
      </c>
      <c r="H30" s="11" t="n">
        <v>0.139872685185185</v>
      </c>
      <c r="I30" s="11" t="n">
        <v>0.156597222222222</v>
      </c>
      <c r="J30" s="11" t="n">
        <v>0.257905092592593</v>
      </c>
      <c r="K30" s="11" t="n">
        <f aca="false">H30-G30</f>
        <v>0.139872685185185</v>
      </c>
      <c r="L30" s="11" t="n">
        <f aca="false">J30-I30</f>
        <v>0.10130787037037</v>
      </c>
      <c r="M30" s="11" t="n">
        <f aca="false">K30+L30</f>
        <v>0.241180555555556</v>
      </c>
      <c r="N30" s="8" t="n">
        <v>21</v>
      </c>
    </row>
    <row r="31" customFormat="false" ht="14.1" hidden="false" customHeight="true" outlineLevel="0" collapsed="false">
      <c r="A31" s="8" t="n">
        <v>22</v>
      </c>
      <c r="B31" s="8" t="n">
        <v>27</v>
      </c>
      <c r="C31" s="9" t="s">
        <v>200</v>
      </c>
      <c r="D31" s="10" t="n">
        <v>48</v>
      </c>
      <c r="E31" s="8" t="s">
        <v>175</v>
      </c>
      <c r="F31" s="8" t="s">
        <v>176</v>
      </c>
      <c r="G31" s="11" t="n">
        <v>0</v>
      </c>
      <c r="H31" s="11" t="n">
        <v>0.128611111111111</v>
      </c>
      <c r="I31" s="11" t="n">
        <v>0.227777777777778</v>
      </c>
      <c r="J31" s="11" t="n">
        <v>0.347303240740741</v>
      </c>
      <c r="K31" s="11" t="n">
        <f aca="false">H31-G31</f>
        <v>0.128611111111111</v>
      </c>
      <c r="L31" s="11" t="n">
        <f aca="false">J31-I31</f>
        <v>0.119525462962963</v>
      </c>
      <c r="M31" s="11" t="n">
        <f aca="false">K31+L31</f>
        <v>0.248136574074074</v>
      </c>
      <c r="N31" s="8" t="n">
        <v>22</v>
      </c>
    </row>
    <row r="32" customFormat="false" ht="14.1" hidden="false" customHeight="true" outlineLevel="0" collapsed="false">
      <c r="A32" s="8" t="n">
        <v>23</v>
      </c>
      <c r="B32" s="8" t="n">
        <v>43</v>
      </c>
      <c r="C32" s="9" t="s">
        <v>201</v>
      </c>
      <c r="D32" s="10" t="n">
        <v>43</v>
      </c>
      <c r="E32" s="8" t="s">
        <v>58</v>
      </c>
      <c r="F32" s="8" t="s">
        <v>198</v>
      </c>
      <c r="G32" s="11" t="n">
        <v>0</v>
      </c>
      <c r="H32" s="11" t="n">
        <v>0.1625</v>
      </c>
      <c r="I32" s="11" t="n">
        <v>0.227083333333333</v>
      </c>
      <c r="J32" s="11" t="n">
        <v>0.31869212962963</v>
      </c>
      <c r="K32" s="11" t="n">
        <f aca="false">H32-G32</f>
        <v>0.1625</v>
      </c>
      <c r="L32" s="11" t="n">
        <f aca="false">J32-I32</f>
        <v>0.0916087962962963</v>
      </c>
      <c r="M32" s="11" t="n">
        <f aca="false">K32+L32</f>
        <v>0.254108796296296</v>
      </c>
      <c r="N32" s="8" t="n">
        <v>23</v>
      </c>
    </row>
    <row r="33" customFormat="false" ht="14.1" hidden="false" customHeight="true" outlineLevel="0" collapsed="false">
      <c r="A33" s="8" t="n">
        <v>24</v>
      </c>
      <c r="B33" s="8" t="n">
        <v>82</v>
      </c>
      <c r="C33" s="9" t="s">
        <v>202</v>
      </c>
      <c r="D33" s="10" t="n">
        <v>44</v>
      </c>
      <c r="E33" s="8" t="s">
        <v>40</v>
      </c>
      <c r="F33" s="8" t="s">
        <v>203</v>
      </c>
      <c r="G33" s="11" t="n">
        <v>0</v>
      </c>
      <c r="H33" s="11" t="n">
        <v>0.155335648148148</v>
      </c>
      <c r="I33" s="11" t="n">
        <v>0.291666666666667</v>
      </c>
      <c r="J33" s="11" t="n">
        <v>0.393819444444444</v>
      </c>
      <c r="K33" s="11" t="n">
        <f aca="false">H33-G33</f>
        <v>0.155335648148148</v>
      </c>
      <c r="L33" s="11" t="n">
        <f aca="false">J33-I33</f>
        <v>0.102152777777778</v>
      </c>
      <c r="M33" s="11" t="n">
        <f aca="false">K33+L33</f>
        <v>0.257488425925926</v>
      </c>
      <c r="N33" s="8" t="n">
        <v>24</v>
      </c>
    </row>
    <row r="34" customFormat="false" ht="14.1" hidden="false" customHeight="true" outlineLevel="0" collapsed="false">
      <c r="A34" s="8" t="n">
        <v>25</v>
      </c>
      <c r="B34" s="8" t="n">
        <v>63</v>
      </c>
      <c r="C34" s="9" t="s">
        <v>204</v>
      </c>
      <c r="D34" s="10" t="n">
        <v>49</v>
      </c>
      <c r="E34" s="8" t="s">
        <v>23</v>
      </c>
      <c r="F34" s="8"/>
      <c r="G34" s="11" t="n">
        <v>0</v>
      </c>
      <c r="H34" s="11" t="n">
        <v>0.1625</v>
      </c>
      <c r="I34" s="11" t="n">
        <v>0.205555555555556</v>
      </c>
      <c r="J34" s="11" t="n">
        <v>0.301990740740741</v>
      </c>
      <c r="K34" s="11" t="n">
        <f aca="false">H34-G34</f>
        <v>0.1625</v>
      </c>
      <c r="L34" s="11" t="n">
        <f aca="false">J34-I34</f>
        <v>0.0964351851851852</v>
      </c>
      <c r="M34" s="11" t="n">
        <f aca="false">K34+L34</f>
        <v>0.258935185185185</v>
      </c>
      <c r="N34" s="8" t="n">
        <v>25</v>
      </c>
    </row>
    <row r="35" customFormat="false" ht="14.1" hidden="false" customHeight="true" outlineLevel="0" collapsed="false">
      <c r="A35" s="8" t="n">
        <v>26</v>
      </c>
      <c r="B35" s="8" t="n">
        <v>74</v>
      </c>
      <c r="C35" s="9" t="s">
        <v>205</v>
      </c>
      <c r="D35" s="10" t="n">
        <v>43</v>
      </c>
      <c r="E35" s="8" t="s">
        <v>40</v>
      </c>
      <c r="F35" s="8"/>
      <c r="G35" s="11" t="n">
        <v>0</v>
      </c>
      <c r="H35" s="11" t="n">
        <v>0.175497685185185</v>
      </c>
      <c r="I35" s="11" t="n">
        <v>0.183333333333333</v>
      </c>
      <c r="J35" s="11" t="n">
        <v>0.268553240740741</v>
      </c>
      <c r="K35" s="11" t="n">
        <f aca="false">H35-G35</f>
        <v>0.175497685185185</v>
      </c>
      <c r="L35" s="11" t="n">
        <f aca="false">J35-I35</f>
        <v>0.0852199074074074</v>
      </c>
      <c r="M35" s="11" t="n">
        <f aca="false">K35+L35</f>
        <v>0.260717592592593</v>
      </c>
      <c r="N35" s="8" t="n">
        <v>26</v>
      </c>
    </row>
    <row r="36" customFormat="false" ht="14.1" hidden="false" customHeight="true" outlineLevel="0" collapsed="false">
      <c r="A36" s="8" t="n">
        <v>27</v>
      </c>
      <c r="B36" s="8" t="n">
        <v>220</v>
      </c>
      <c r="C36" s="9" t="s">
        <v>206</v>
      </c>
      <c r="D36" s="8" t="n">
        <v>49</v>
      </c>
      <c r="E36" s="8" t="s">
        <v>81</v>
      </c>
      <c r="F36" s="8"/>
      <c r="G36" s="11" t="n">
        <v>0.0173611111111111</v>
      </c>
      <c r="H36" s="13" t="n">
        <v>0.190590277777778</v>
      </c>
      <c r="I36" s="13" t="n">
        <v>0.310416666666667</v>
      </c>
      <c r="J36" s="13" t="n">
        <v>0.39806712962963</v>
      </c>
      <c r="K36" s="11" t="n">
        <f aca="false">H36-G36</f>
        <v>0.173229166666667</v>
      </c>
      <c r="L36" s="11" t="n">
        <f aca="false">J36-I36</f>
        <v>0.087650462962963</v>
      </c>
      <c r="M36" s="11" t="n">
        <f aca="false">K36+L36</f>
        <v>0.26087962962963</v>
      </c>
      <c r="N36" s="8" t="n">
        <v>27</v>
      </c>
    </row>
    <row r="37" customFormat="false" ht="14.1" hidden="false" customHeight="true" outlineLevel="0" collapsed="false">
      <c r="A37" s="8" t="n">
        <v>28</v>
      </c>
      <c r="B37" s="8" t="n">
        <v>198</v>
      </c>
      <c r="C37" s="9" t="s">
        <v>207</v>
      </c>
      <c r="D37" s="8" t="n">
        <v>43</v>
      </c>
      <c r="E37" s="8" t="s">
        <v>40</v>
      </c>
      <c r="F37" s="8"/>
      <c r="G37" s="11" t="n">
        <v>0.0173611111111111</v>
      </c>
      <c r="H37" s="13" t="n">
        <v>0.209791666666667</v>
      </c>
      <c r="I37" s="13" t="n">
        <v>0.225694444444444</v>
      </c>
      <c r="J37" s="13" t="n">
        <v>0.301006944444445</v>
      </c>
      <c r="K37" s="11" t="n">
        <f aca="false">H37-G37</f>
        <v>0.192430555555556</v>
      </c>
      <c r="L37" s="11" t="n">
        <f aca="false">J37-I37</f>
        <v>0.0753125</v>
      </c>
      <c r="M37" s="11" t="n">
        <f aca="false">K37+L37</f>
        <v>0.267743055555556</v>
      </c>
      <c r="N37" s="8" t="n">
        <v>28</v>
      </c>
    </row>
    <row r="38" customFormat="false" ht="14.1" hidden="false" customHeight="true" outlineLevel="0" collapsed="false">
      <c r="A38" s="8" t="n">
        <v>29</v>
      </c>
      <c r="B38" s="15" t="n">
        <v>219</v>
      </c>
      <c r="C38" s="9" t="s">
        <v>208</v>
      </c>
      <c r="D38" s="8" t="n">
        <v>48</v>
      </c>
      <c r="E38" s="8" t="s">
        <v>81</v>
      </c>
      <c r="F38" s="15"/>
      <c r="G38" s="11" t="n">
        <v>0.0173611111111111</v>
      </c>
      <c r="H38" s="19" t="n">
        <v>0.228761574074074</v>
      </c>
      <c r="I38" s="19" t="n">
        <v>0.317361111111111</v>
      </c>
      <c r="J38" s="19" t="n">
        <v>0.398009259259259</v>
      </c>
      <c r="K38" s="11" t="n">
        <f aca="false">H38-G38</f>
        <v>0.211400462962963</v>
      </c>
      <c r="L38" s="11" t="n">
        <f aca="false">J38-I38</f>
        <v>0.0806481481481482</v>
      </c>
      <c r="M38" s="11" t="n">
        <f aca="false">K38+L38</f>
        <v>0.292048611111111</v>
      </c>
      <c r="N38" s="8" t="n">
        <v>29</v>
      </c>
    </row>
    <row r="39" customFormat="false" ht="14.1" hidden="false" customHeight="true" outlineLevel="0" collapsed="false">
      <c r="A39" s="8" t="n">
        <v>30</v>
      </c>
      <c r="B39" s="8" t="n">
        <v>92</v>
      </c>
      <c r="C39" s="9" t="s">
        <v>209</v>
      </c>
      <c r="D39" s="10" t="n">
        <v>38</v>
      </c>
      <c r="E39" s="8" t="s">
        <v>30</v>
      </c>
      <c r="F39" s="8" t="s">
        <v>210</v>
      </c>
      <c r="G39" s="11" t="n">
        <v>0.0173611111111111</v>
      </c>
      <c r="H39" s="11" t="n">
        <v>0.159722222222222</v>
      </c>
      <c r="I39" s="11"/>
      <c r="J39" s="11" t="n">
        <v>0.319108796296296</v>
      </c>
      <c r="K39" s="11" t="n">
        <f aca="false">H39-G39</f>
        <v>0.142361111111111</v>
      </c>
      <c r="L39" s="11" t="n">
        <f aca="false">J39-I39</f>
        <v>0.319108796296296</v>
      </c>
      <c r="M39" s="11"/>
      <c r="N39" s="8"/>
    </row>
    <row r="40" customFormat="false" ht="14.1" hidden="false" customHeight="true" outlineLevel="0" collapsed="false">
      <c r="A40" s="8" t="n">
        <v>31</v>
      </c>
      <c r="B40" s="8" t="n">
        <v>202</v>
      </c>
      <c r="C40" s="9" t="s">
        <v>211</v>
      </c>
      <c r="D40" s="8" t="n">
        <v>45</v>
      </c>
      <c r="E40" s="8" t="s">
        <v>40</v>
      </c>
      <c r="F40" s="8"/>
      <c r="G40" s="11" t="n">
        <v>0.0173611111111111</v>
      </c>
      <c r="H40" s="8"/>
      <c r="I40" s="8"/>
      <c r="J40" s="13" t="n">
        <v>0.218229166666667</v>
      </c>
      <c r="K40" s="11"/>
      <c r="L40" s="11" t="n">
        <f aca="false">J40-I40</f>
        <v>0.218229166666667</v>
      </c>
      <c r="M40" s="11"/>
      <c r="N40" s="8"/>
    </row>
    <row r="41" customFormat="false" ht="14.1" hidden="false" customHeight="true" outlineLevel="0" collapsed="false">
      <c r="A41" s="8" t="n">
        <v>32</v>
      </c>
      <c r="B41" s="8" t="n">
        <v>51</v>
      </c>
      <c r="C41" s="9" t="s">
        <v>212</v>
      </c>
      <c r="D41" s="10" t="n">
        <v>38</v>
      </c>
      <c r="E41" s="8" t="s">
        <v>40</v>
      </c>
      <c r="F41" s="8" t="s">
        <v>213</v>
      </c>
      <c r="G41" s="11" t="n">
        <v>0</v>
      </c>
      <c r="H41" s="11"/>
      <c r="I41" s="11"/>
      <c r="J41" s="11" t="n">
        <v>0.193993055555556</v>
      </c>
      <c r="K41" s="11"/>
      <c r="L41" s="11" t="n">
        <f aca="false">J41-I41</f>
        <v>0.193993055555556</v>
      </c>
      <c r="M41" s="11"/>
      <c r="N41" s="8"/>
    </row>
    <row r="42" customFormat="false" ht="14.1" hidden="false" customHeight="true" outlineLevel="0" collapsed="false">
      <c r="A42" s="8" t="n">
        <v>33</v>
      </c>
      <c r="B42" s="8" t="n">
        <v>130</v>
      </c>
      <c r="C42" s="9" t="s">
        <v>214</v>
      </c>
      <c r="D42" s="10" t="n">
        <v>43</v>
      </c>
      <c r="E42" s="8" t="s">
        <v>40</v>
      </c>
      <c r="F42" s="8" t="s">
        <v>87</v>
      </c>
      <c r="G42" s="11" t="n">
        <v>0.0173611111111111</v>
      </c>
      <c r="H42" s="11"/>
      <c r="I42" s="11"/>
      <c r="J42" s="11" t="n">
        <v>0.124479166666667</v>
      </c>
      <c r="K42" s="11"/>
      <c r="L42" s="11" t="n">
        <f aca="false">J42-I42</f>
        <v>0.124479166666667</v>
      </c>
      <c r="M42" s="11"/>
      <c r="N42" s="8"/>
    </row>
    <row r="43" customFormat="false" ht="14.1" hidden="false" customHeight="true" outlineLevel="0" collapsed="false">
      <c r="A43" s="8" t="n">
        <v>34</v>
      </c>
      <c r="B43" s="8" t="n">
        <v>47</v>
      </c>
      <c r="C43" s="9" t="s">
        <v>215</v>
      </c>
      <c r="D43" s="10" t="n">
        <v>37</v>
      </c>
      <c r="E43" s="8" t="s">
        <v>44</v>
      </c>
      <c r="F43" s="8"/>
      <c r="G43" s="11" t="n">
        <v>0.0173611111111111</v>
      </c>
      <c r="H43" s="11"/>
      <c r="I43" s="17" t="s">
        <v>172</v>
      </c>
      <c r="J43" s="17"/>
      <c r="K43" s="17"/>
      <c r="L43" s="11"/>
      <c r="M43" s="11"/>
      <c r="N43" s="8"/>
    </row>
    <row r="44" customFormat="false" ht="14.1" hidden="false" customHeight="true" outlineLevel="0" collapsed="false">
      <c r="A44" s="8" t="n">
        <v>35</v>
      </c>
      <c r="B44" s="8" t="n">
        <v>79</v>
      </c>
      <c r="C44" s="9" t="s">
        <v>216</v>
      </c>
      <c r="D44" s="10" t="n">
        <v>49</v>
      </c>
      <c r="E44" s="8" t="s">
        <v>58</v>
      </c>
      <c r="F44" s="8" t="s">
        <v>59</v>
      </c>
      <c r="G44" s="11" t="n">
        <v>0</v>
      </c>
      <c r="H44" s="11"/>
      <c r="I44" s="17" t="s">
        <v>172</v>
      </c>
      <c r="J44" s="17"/>
      <c r="K44" s="17"/>
      <c r="L44" s="11"/>
      <c r="M44" s="11"/>
      <c r="N44" s="8"/>
    </row>
    <row r="45" customFormat="false" ht="14.1" hidden="false" customHeight="true" outlineLevel="0" collapsed="false">
      <c r="A45" s="8" t="n">
        <v>36</v>
      </c>
      <c r="B45" s="8" t="n">
        <v>50</v>
      </c>
      <c r="C45" s="9" t="s">
        <v>217</v>
      </c>
      <c r="D45" s="10" t="n">
        <v>37</v>
      </c>
      <c r="E45" s="8" t="s">
        <v>40</v>
      </c>
      <c r="F45" s="8" t="s">
        <v>213</v>
      </c>
      <c r="G45" s="11" t="n">
        <v>0</v>
      </c>
      <c r="H45" s="11"/>
      <c r="I45" s="17" t="s">
        <v>172</v>
      </c>
      <c r="J45" s="17"/>
      <c r="K45" s="17"/>
      <c r="L45" s="11"/>
      <c r="M45" s="11"/>
      <c r="N45" s="8"/>
    </row>
    <row r="47" customFormat="fals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6" t="s">
        <v>90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6" t="s">
        <v>91</v>
      </c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5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5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2.75" hidden="false" customHeight="false" outlineLevel="0" collapsed="false">
      <c r="A59" s="15"/>
      <c r="B59" s="15"/>
      <c r="C59" s="16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A60" s="15"/>
      <c r="B60" s="15"/>
      <c r="C60" s="16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5"/>
      <c r="B61" s="15"/>
      <c r="C61" s="1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5"/>
      <c r="B62" s="15"/>
      <c r="C62" s="1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6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5"/>
      <c r="B65" s="15"/>
      <c r="C65" s="16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5"/>
      <c r="B66" s="15"/>
      <c r="C66" s="16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12.75" hidden="false" customHeight="false" outlineLevel="0" collapsed="false">
      <c r="A67" s="15"/>
      <c r="B67" s="15"/>
      <c r="C67" s="16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5"/>
      <c r="B68" s="15"/>
      <c r="C68" s="16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6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6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</sheetData>
  <mergeCells count="11">
    <mergeCell ref="A1:N1"/>
    <mergeCell ref="A2:N2"/>
    <mergeCell ref="A3:N3"/>
    <mergeCell ref="A4:N4"/>
    <mergeCell ref="A5:D5"/>
    <mergeCell ref="L5:N5"/>
    <mergeCell ref="A6:N6"/>
    <mergeCell ref="A7:N7"/>
    <mergeCell ref="I43:K43"/>
    <mergeCell ref="I44:K44"/>
    <mergeCell ref="I45:K45"/>
  </mergeCells>
  <printOptions headings="false" gridLines="false" gridLinesSet="true" horizontalCentered="false" verticalCentered="false"/>
  <pageMargins left="0.240277777777778" right="0.2" top="0.54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85"/>
    <col collapsed="false" customWidth="true" hidden="false" outlineLevel="0" max="3" min="3" style="0" width="34.71"/>
    <col collapsed="false" customWidth="true" hidden="false" outlineLevel="0" max="4" min="4" style="0" width="5.13"/>
    <col collapsed="false" customWidth="true" hidden="false" outlineLevel="0" max="5" min="5" style="0" width="21.7"/>
    <col collapsed="false" customWidth="true" hidden="false" outlineLevel="0" max="6" min="6" style="0" width="25.56"/>
    <col collapsed="false" customWidth="true" hidden="false" outlineLevel="0" max="13" min="7" style="0" width="7.7"/>
    <col collapsed="false" customWidth="true" hidden="false" outlineLevel="0" max="14" min="14" style="0" width="4.7"/>
  </cols>
  <sheetData>
    <row r="1" customFormat="false" ht="18" hidden="false" customHeight="false" outlineLevel="0" collapsed="false">
      <c r="A1" s="1" t="s">
        <v>2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30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93</v>
      </c>
      <c r="M5" s="4"/>
      <c r="N5" s="4"/>
    </row>
    <row r="6" customFormat="false" ht="20.2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2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38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</row>
    <row r="10" customFormat="false" ht="14.1" hidden="false" customHeight="true" outlineLevel="0" collapsed="false">
      <c r="A10" s="8" t="n">
        <v>1</v>
      </c>
      <c r="B10" s="8" t="n">
        <v>41</v>
      </c>
      <c r="C10" s="9" t="s">
        <v>220</v>
      </c>
      <c r="D10" s="10" t="n">
        <v>56</v>
      </c>
      <c r="E10" s="8" t="s">
        <v>40</v>
      </c>
      <c r="F10" s="8" t="s">
        <v>221</v>
      </c>
      <c r="G10" s="11" t="n">
        <v>0.0173611111111111</v>
      </c>
      <c r="H10" s="11" t="n">
        <v>0.107280092592593</v>
      </c>
      <c r="I10" s="11" t="n">
        <v>0.236805555555556</v>
      </c>
      <c r="J10" s="11" t="n">
        <v>0.272581018518519</v>
      </c>
      <c r="K10" s="11" t="n">
        <f aca="false">H10-G10</f>
        <v>0.0899189814814815</v>
      </c>
      <c r="L10" s="11" t="n">
        <f aca="false">J10-I10</f>
        <v>0.035775462962963</v>
      </c>
      <c r="M10" s="11" t="n">
        <f aca="false">K10+L10</f>
        <v>0.125694444444444</v>
      </c>
      <c r="N10" s="8" t="n">
        <v>1</v>
      </c>
    </row>
    <row r="11" customFormat="false" ht="14.1" hidden="false" customHeight="true" outlineLevel="0" collapsed="false">
      <c r="A11" s="8" t="n">
        <v>2</v>
      </c>
      <c r="B11" s="8" t="n">
        <v>22</v>
      </c>
      <c r="C11" s="9" t="s">
        <v>222</v>
      </c>
      <c r="D11" s="10" t="n">
        <v>52</v>
      </c>
      <c r="E11" s="8" t="s">
        <v>223</v>
      </c>
      <c r="F11" s="8" t="s">
        <v>224</v>
      </c>
      <c r="G11" s="11" t="n">
        <v>0</v>
      </c>
      <c r="H11" s="11" t="n">
        <v>0.0954282407407407</v>
      </c>
      <c r="I11" s="11" t="n">
        <v>0.177083333333333</v>
      </c>
      <c r="J11" s="11" t="n">
        <v>0.219837962962963</v>
      </c>
      <c r="K11" s="11" t="n">
        <f aca="false">H11-G11</f>
        <v>0.0954282407407407</v>
      </c>
      <c r="L11" s="11" t="n">
        <f aca="false">J11-I11</f>
        <v>0.0427546296296296</v>
      </c>
      <c r="M11" s="11" t="n">
        <f aca="false">K11+L11</f>
        <v>0.13818287037037</v>
      </c>
      <c r="N11" s="8" t="n">
        <v>2</v>
      </c>
    </row>
    <row r="12" customFormat="false" ht="14.1" hidden="false" customHeight="true" outlineLevel="0" collapsed="false">
      <c r="A12" s="8" t="n">
        <v>3</v>
      </c>
      <c r="B12" s="8" t="n">
        <v>186</v>
      </c>
      <c r="C12" s="9" t="s">
        <v>225</v>
      </c>
      <c r="D12" s="8" t="n">
        <v>52</v>
      </c>
      <c r="E12" s="8" t="s">
        <v>81</v>
      </c>
      <c r="F12" s="8"/>
      <c r="G12" s="11" t="n">
        <v>0.0173611111111111</v>
      </c>
      <c r="H12" s="13" t="n">
        <v>0.133333333333333</v>
      </c>
      <c r="I12" s="13" t="n">
        <v>0.136805555555556</v>
      </c>
      <c r="J12" s="13" t="n">
        <v>0.177766203703704</v>
      </c>
      <c r="K12" s="11" t="n">
        <f aca="false">H12-G12</f>
        <v>0.115972222222222</v>
      </c>
      <c r="L12" s="11" t="n">
        <f aca="false">J12-I12</f>
        <v>0.0409606481481482</v>
      </c>
      <c r="M12" s="11" t="n">
        <f aca="false">K12+L12</f>
        <v>0.15693287037037</v>
      </c>
      <c r="N12" s="8" t="n">
        <v>3</v>
      </c>
    </row>
    <row r="13" customFormat="false" ht="14.1" hidden="false" customHeight="true" outlineLevel="0" collapsed="false">
      <c r="A13" s="8" t="n">
        <v>4</v>
      </c>
      <c r="B13" s="8" t="n">
        <v>55</v>
      </c>
      <c r="C13" s="9" t="s">
        <v>226</v>
      </c>
      <c r="D13" s="10" t="n">
        <v>50</v>
      </c>
      <c r="E13" s="8" t="s">
        <v>99</v>
      </c>
      <c r="F13" s="8"/>
      <c r="G13" s="11" t="n">
        <v>0</v>
      </c>
      <c r="H13" s="11" t="n">
        <v>0.10619212962963</v>
      </c>
      <c r="I13" s="11" t="n">
        <v>0.117361111111111</v>
      </c>
      <c r="J13" s="11" t="n">
        <v>0.181736111111111</v>
      </c>
      <c r="K13" s="11" t="n">
        <f aca="false">H13-G13</f>
        <v>0.10619212962963</v>
      </c>
      <c r="L13" s="11" t="n">
        <f aca="false">J13-I13</f>
        <v>0.064375</v>
      </c>
      <c r="M13" s="11" t="n">
        <f aca="false">K13+L13</f>
        <v>0.17056712962963</v>
      </c>
      <c r="N13" s="8" t="n">
        <v>4</v>
      </c>
    </row>
    <row r="14" customFormat="false" ht="14.1" hidden="false" customHeight="true" outlineLevel="0" collapsed="false">
      <c r="A14" s="8" t="n">
        <v>5</v>
      </c>
      <c r="B14" s="8" t="n">
        <v>195</v>
      </c>
      <c r="C14" s="9" t="s">
        <v>227</v>
      </c>
      <c r="D14" s="8" t="n">
        <v>50</v>
      </c>
      <c r="E14" s="8" t="s">
        <v>81</v>
      </c>
      <c r="F14" s="8"/>
      <c r="G14" s="11" t="n">
        <v>0.0173611111111111</v>
      </c>
      <c r="H14" s="13" t="n">
        <v>0.15662037037037</v>
      </c>
      <c r="I14" s="13" t="n">
        <v>0.190972222222222</v>
      </c>
      <c r="J14" s="13" t="n">
        <v>0.240219907407407</v>
      </c>
      <c r="K14" s="11" t="n">
        <f aca="false">H14-G14</f>
        <v>0.139259259259259</v>
      </c>
      <c r="L14" s="11" t="n">
        <f aca="false">J14-I14</f>
        <v>0.0492476851851852</v>
      </c>
      <c r="M14" s="11" t="n">
        <f aca="false">K14+L14</f>
        <v>0.188506944444444</v>
      </c>
      <c r="N14" s="8" t="n">
        <v>5</v>
      </c>
    </row>
    <row r="15" customFormat="false" ht="14.1" hidden="false" customHeight="true" outlineLevel="0" collapsed="false">
      <c r="A15" s="8" t="n">
        <v>6</v>
      </c>
      <c r="B15" s="8" t="n">
        <v>48</v>
      </c>
      <c r="C15" s="9" t="s">
        <v>228</v>
      </c>
      <c r="D15" s="10" t="n">
        <v>54</v>
      </c>
      <c r="E15" s="8" t="s">
        <v>44</v>
      </c>
      <c r="F15" s="8"/>
      <c r="G15" s="11" t="n">
        <v>0.0173611111111111</v>
      </c>
      <c r="H15" s="11" t="n">
        <v>0.149421296296296</v>
      </c>
      <c r="I15" s="11" t="n">
        <v>0.180555555555556</v>
      </c>
      <c r="J15" s="11" t="n">
        <v>0.250706018518519</v>
      </c>
      <c r="K15" s="11" t="n">
        <f aca="false">H15-G15</f>
        <v>0.132060185185185</v>
      </c>
      <c r="L15" s="11" t="n">
        <f aca="false">J15-I15</f>
        <v>0.070150462962963</v>
      </c>
      <c r="M15" s="11" t="n">
        <f aca="false">K15+L15</f>
        <v>0.202210648148148</v>
      </c>
      <c r="N15" s="8" t="n">
        <v>6</v>
      </c>
    </row>
    <row r="16" customFormat="false" ht="14.1" hidden="false" customHeight="true" outlineLevel="0" collapsed="false">
      <c r="A16" s="8" t="n">
        <v>7</v>
      </c>
      <c r="B16" s="8" t="n">
        <v>15</v>
      </c>
      <c r="C16" s="9" t="s">
        <v>229</v>
      </c>
      <c r="D16" s="10" t="n">
        <v>52</v>
      </c>
      <c r="E16" s="8" t="s">
        <v>40</v>
      </c>
      <c r="F16" s="8"/>
      <c r="G16" s="11" t="n">
        <v>0</v>
      </c>
      <c r="H16" s="11" t="n">
        <v>0.135381944444444</v>
      </c>
      <c r="I16" s="11" t="n">
        <v>0.159027777777778</v>
      </c>
      <c r="J16" s="11" t="n">
        <v>0.241527777777778</v>
      </c>
      <c r="K16" s="11" t="n">
        <f aca="false">H16-G16</f>
        <v>0.135381944444444</v>
      </c>
      <c r="L16" s="11" t="n">
        <f aca="false">J16-I16</f>
        <v>0.0825</v>
      </c>
      <c r="M16" s="11" t="n">
        <f aca="false">K16+L16</f>
        <v>0.217881944444444</v>
      </c>
      <c r="N16" s="8" t="n">
        <v>7</v>
      </c>
    </row>
    <row r="17" customFormat="false" ht="14.1" hidden="false" customHeight="true" outlineLevel="0" collapsed="false">
      <c r="A17" s="8" t="n">
        <v>8</v>
      </c>
      <c r="B17" s="8" t="n">
        <v>86</v>
      </c>
      <c r="C17" s="9" t="s">
        <v>230</v>
      </c>
      <c r="D17" s="10" t="n">
        <v>54</v>
      </c>
      <c r="E17" s="8" t="s">
        <v>40</v>
      </c>
      <c r="F17" s="8" t="s">
        <v>203</v>
      </c>
      <c r="G17" s="11" t="n">
        <v>0</v>
      </c>
      <c r="H17" s="11" t="n">
        <v>0.155324074074074</v>
      </c>
      <c r="I17" s="11" t="n">
        <v>0.291666666666667</v>
      </c>
      <c r="J17" s="11" t="n">
        <v>0.393877314814815</v>
      </c>
      <c r="K17" s="11" t="n">
        <f aca="false">H17-G17</f>
        <v>0.155324074074074</v>
      </c>
      <c r="L17" s="11" t="n">
        <f aca="false">J17-I17</f>
        <v>0.102210648148148</v>
      </c>
      <c r="M17" s="11" t="n">
        <f aca="false">K17+L17</f>
        <v>0.257534722222222</v>
      </c>
      <c r="N17" s="8" t="n">
        <v>8</v>
      </c>
    </row>
    <row r="18" customFormat="false" ht="14.1" hidden="false" customHeight="true" outlineLevel="0" collapsed="false">
      <c r="A18" s="8" t="n">
        <v>9</v>
      </c>
      <c r="B18" s="8" t="n">
        <v>84</v>
      </c>
      <c r="C18" s="9" t="s">
        <v>231</v>
      </c>
      <c r="D18" s="10" t="n">
        <v>56</v>
      </c>
      <c r="E18" s="8" t="s">
        <v>40</v>
      </c>
      <c r="F18" s="8" t="s">
        <v>203</v>
      </c>
      <c r="G18" s="11" t="n">
        <v>0.0173611111111111</v>
      </c>
      <c r="H18" s="11" t="n">
        <v>0.155266203703704</v>
      </c>
      <c r="I18" s="11" t="n">
        <v>0.291666666666667</v>
      </c>
      <c r="J18" s="11" t="n">
        <v>0.412037037037037</v>
      </c>
      <c r="K18" s="11" t="n">
        <f aca="false">H18-G18</f>
        <v>0.137905092592593</v>
      </c>
      <c r="L18" s="11" t="n">
        <f aca="false">J18-I18</f>
        <v>0.12037037037037</v>
      </c>
      <c r="M18" s="11" t="n">
        <f aca="false">K18+L18</f>
        <v>0.258275462962963</v>
      </c>
      <c r="N18" s="8" t="n">
        <v>9</v>
      </c>
    </row>
    <row r="19" customFormat="false" ht="14.1" hidden="false" customHeight="true" outlineLevel="0" collapsed="false">
      <c r="A19" s="8" t="n">
        <v>10</v>
      </c>
      <c r="B19" s="8" t="n">
        <v>91</v>
      </c>
      <c r="C19" s="9" t="s">
        <v>232</v>
      </c>
      <c r="D19" s="10" t="n">
        <v>59</v>
      </c>
      <c r="E19" s="8" t="s">
        <v>30</v>
      </c>
      <c r="F19" s="8" t="s">
        <v>31</v>
      </c>
      <c r="G19" s="11" t="n">
        <v>0.0173611111111111</v>
      </c>
      <c r="H19" s="11" t="n">
        <v>0.182847222222222</v>
      </c>
      <c r="I19" s="11" t="n">
        <v>0.225</v>
      </c>
      <c r="J19" s="11" t="n">
        <v>0.31900462962963</v>
      </c>
      <c r="K19" s="11" t="n">
        <f aca="false">H19-G19</f>
        <v>0.165486111111111</v>
      </c>
      <c r="L19" s="11" t="n">
        <f aca="false">J19-I19</f>
        <v>0.0940046296296296</v>
      </c>
      <c r="M19" s="11" t="n">
        <f aca="false">K19+L19</f>
        <v>0.259490740740741</v>
      </c>
      <c r="N19" s="8" t="n">
        <v>10</v>
      </c>
    </row>
    <row r="20" customFormat="false" ht="14.1" hidden="false" customHeight="true" outlineLevel="0" collapsed="false">
      <c r="A20" s="8" t="n">
        <v>11</v>
      </c>
      <c r="B20" s="8" t="n">
        <v>83</v>
      </c>
      <c r="C20" s="9" t="s">
        <v>233</v>
      </c>
      <c r="D20" s="10" t="n">
        <v>54</v>
      </c>
      <c r="E20" s="8" t="s">
        <v>40</v>
      </c>
      <c r="F20" s="8" t="s">
        <v>203</v>
      </c>
      <c r="G20" s="11" t="n">
        <v>0</v>
      </c>
      <c r="H20" s="11" t="n">
        <v>0.155243055555556</v>
      </c>
      <c r="I20" s="11" t="n">
        <v>0.291666666666667</v>
      </c>
      <c r="J20" s="11" t="n">
        <v>0.412048611111111</v>
      </c>
      <c r="K20" s="11" t="n">
        <f aca="false">H20-G20</f>
        <v>0.155243055555556</v>
      </c>
      <c r="L20" s="11" t="n">
        <f aca="false">J20-I20</f>
        <v>0.120381944444444</v>
      </c>
      <c r="M20" s="11" t="n">
        <f aca="false">K20+L20</f>
        <v>0.275625</v>
      </c>
      <c r="N20" s="8" t="n">
        <v>11</v>
      </c>
    </row>
    <row r="21" customFormat="false" ht="14.1" hidden="false" customHeight="true" outlineLevel="0" collapsed="false">
      <c r="A21" s="8" t="n">
        <v>12</v>
      </c>
      <c r="B21" s="8" t="n">
        <v>213</v>
      </c>
      <c r="C21" s="9" t="s">
        <v>234</v>
      </c>
      <c r="D21" s="8" t="n">
        <v>52</v>
      </c>
      <c r="E21" s="8" t="s">
        <v>62</v>
      </c>
      <c r="F21" s="8" t="s">
        <v>72</v>
      </c>
      <c r="G21" s="11" t="n">
        <v>0.0173611111111111</v>
      </c>
      <c r="H21" s="13" t="n">
        <v>0.215775462962963</v>
      </c>
      <c r="I21" s="13" t="n">
        <v>0.234722222222222</v>
      </c>
      <c r="J21" s="13" t="n">
        <v>0.317719907407407</v>
      </c>
      <c r="K21" s="11" t="n">
        <f aca="false">H21-G21</f>
        <v>0.198414351851852</v>
      </c>
      <c r="L21" s="11" t="n">
        <f aca="false">J21-I21</f>
        <v>0.0829976851851852</v>
      </c>
      <c r="M21" s="11" t="n">
        <f aca="false">K21+L21</f>
        <v>0.281412037037037</v>
      </c>
      <c r="N21" s="8" t="n">
        <v>12</v>
      </c>
    </row>
    <row r="22" customFormat="false" ht="14.1" hidden="false" customHeight="true" outlineLevel="0" collapsed="false">
      <c r="A22" s="8" t="n">
        <v>13</v>
      </c>
      <c r="B22" s="8" t="n">
        <v>16</v>
      </c>
      <c r="C22" s="9" t="s">
        <v>235</v>
      </c>
      <c r="D22" s="10" t="n">
        <v>53</v>
      </c>
      <c r="E22" s="8" t="s">
        <v>40</v>
      </c>
      <c r="F22" s="8"/>
      <c r="G22" s="11" t="n">
        <v>0</v>
      </c>
      <c r="H22" s="11" t="n">
        <v>0.1653125</v>
      </c>
      <c r="I22" s="11" t="n">
        <v>0.195833333333333</v>
      </c>
      <c r="J22" s="11" t="n">
        <v>0.331064814814815</v>
      </c>
      <c r="K22" s="11" t="n">
        <f aca="false">H22-G22</f>
        <v>0.1653125</v>
      </c>
      <c r="L22" s="11" t="n">
        <f aca="false">J22-I22</f>
        <v>0.135231481481481</v>
      </c>
      <c r="M22" s="11" t="n">
        <f aca="false">K22+L22</f>
        <v>0.300543981481482</v>
      </c>
      <c r="N22" s="8" t="n">
        <v>13</v>
      </c>
    </row>
    <row r="23" customFormat="false" ht="14.1" hidden="false" customHeight="true" outlineLevel="0" collapsed="false">
      <c r="A23" s="8" t="n">
        <v>14</v>
      </c>
      <c r="B23" s="8" t="n">
        <v>169</v>
      </c>
      <c r="C23" s="9" t="s">
        <v>236</v>
      </c>
      <c r="D23" s="8" t="n">
        <v>50</v>
      </c>
      <c r="E23" s="8" t="s">
        <v>30</v>
      </c>
      <c r="F23" s="8" t="s">
        <v>237</v>
      </c>
      <c r="G23" s="11" t="n">
        <v>0.0173611111111111</v>
      </c>
      <c r="H23" s="8"/>
      <c r="I23" s="8"/>
      <c r="J23" s="13" t="n">
        <v>0.0724421296296296</v>
      </c>
      <c r="K23" s="11"/>
      <c r="L23" s="11" t="n">
        <f aca="false">J23-I23</f>
        <v>0.0724421296296296</v>
      </c>
      <c r="M23" s="11"/>
      <c r="N23" s="8"/>
    </row>
    <row r="24" customFormat="false" ht="14.1" hidden="false" customHeight="true" outlineLevel="0" collapsed="false">
      <c r="A24" s="8" t="n">
        <v>15</v>
      </c>
      <c r="B24" s="8" t="n">
        <v>203</v>
      </c>
      <c r="C24" s="9" t="s">
        <v>238</v>
      </c>
      <c r="D24" s="8" t="n">
        <v>54</v>
      </c>
      <c r="E24" s="8" t="s">
        <v>62</v>
      </c>
      <c r="F24" s="8" t="s">
        <v>63</v>
      </c>
      <c r="G24" s="11" t="n">
        <v>0.0173611111111111</v>
      </c>
      <c r="H24" s="8"/>
      <c r="I24" s="8"/>
      <c r="J24" s="13" t="n">
        <v>0.258912037037037</v>
      </c>
      <c r="K24" s="11"/>
      <c r="L24" s="11" t="n">
        <f aca="false">J24-I24</f>
        <v>0.258912037037037</v>
      </c>
      <c r="M24" s="11"/>
      <c r="N24" s="8"/>
    </row>
    <row r="25" customFormat="false" ht="12.75" hidden="false" customHeight="false" outlineLevel="0" collapsed="false">
      <c r="A25" s="15"/>
      <c r="B25" s="15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15"/>
      <c r="B26" s="15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15"/>
      <c r="B27" s="15"/>
      <c r="C27" s="16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15"/>
      <c r="B28" s="15"/>
      <c r="C28" s="16" t="s">
        <v>90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15"/>
      <c r="B29" s="15"/>
      <c r="C29" s="1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15"/>
      <c r="B30" s="15"/>
      <c r="C30" s="16" t="s">
        <v>91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/>
      <c r="B31" s="15"/>
      <c r="C31" s="1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/>
      <c r="B33" s="15"/>
      <c r="C33" s="16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/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/>
      <c r="B37" s="15"/>
      <c r="C37" s="16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/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5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5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2.75" hidden="false" customHeight="false" outlineLevel="0" collapsed="false">
      <c r="A59" s="15"/>
      <c r="B59" s="15"/>
      <c r="C59" s="16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A60" s="15"/>
      <c r="B60" s="15"/>
      <c r="C60" s="16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5"/>
      <c r="B61" s="15"/>
      <c r="C61" s="1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5"/>
      <c r="B62" s="15"/>
      <c r="C62" s="1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6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5"/>
      <c r="B65" s="15"/>
      <c r="C65" s="16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</sheetData>
  <mergeCells count="8">
    <mergeCell ref="A1:N1"/>
    <mergeCell ref="A2:N2"/>
    <mergeCell ref="A3:N3"/>
    <mergeCell ref="A4:N4"/>
    <mergeCell ref="A5:D5"/>
    <mergeCell ref="L5:N5"/>
    <mergeCell ref="A6:N6"/>
    <mergeCell ref="A7:N7"/>
  </mergeCells>
  <printOptions headings="false" gridLines="false" gridLinesSet="true" horizontalCentered="false" verticalCentered="false"/>
  <pageMargins left="0.170138888888889" right="0.179861111111111" top="0.509722222222222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23.7"/>
    <col collapsed="false" customWidth="true" hidden="false" outlineLevel="0" max="4" min="4" style="0" width="6.85"/>
    <col collapsed="false" customWidth="true" hidden="false" outlineLevel="0" max="5" min="5" style="0" width="16.28"/>
    <col collapsed="false" customWidth="true" hidden="false" outlineLevel="0" max="6" min="6" style="0" width="18.85"/>
    <col collapsed="false" customWidth="true" hidden="false" outlineLevel="0" max="12" min="7" style="0" width="8.7"/>
    <col collapsed="false" customWidth="true" hidden="false" outlineLevel="0" max="13" min="13" style="0" width="9.85"/>
    <col collapsed="false" customWidth="true" hidden="false" outlineLevel="0" max="14" min="14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30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93</v>
      </c>
      <c r="M5" s="4"/>
      <c r="N5" s="4"/>
    </row>
    <row r="6" customFormat="false" ht="20.2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23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38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240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</row>
    <row r="10" customFormat="false" ht="18" hidden="false" customHeight="true" outlineLevel="0" collapsed="false">
      <c r="A10" s="8" t="n">
        <v>1</v>
      </c>
      <c r="B10" s="8" t="n">
        <v>46</v>
      </c>
      <c r="C10" s="9" t="s">
        <v>241</v>
      </c>
      <c r="D10" s="10" t="n">
        <v>70</v>
      </c>
      <c r="E10" s="8" t="s">
        <v>40</v>
      </c>
      <c r="F10" s="8" t="s">
        <v>242</v>
      </c>
      <c r="G10" s="11" t="n">
        <v>0</v>
      </c>
      <c r="H10" s="11" t="n">
        <v>0.14875</v>
      </c>
      <c r="I10" s="11" t="n">
        <v>0.180555555555556</v>
      </c>
      <c r="J10" s="11" t="n">
        <v>0.260023148148148</v>
      </c>
      <c r="K10" s="13" t="n">
        <f aca="false">H10-G10</f>
        <v>0.14875</v>
      </c>
      <c r="L10" s="11" t="n">
        <f aca="false">J10-I10</f>
        <v>0.0794675925925926</v>
      </c>
      <c r="M10" s="11" t="n">
        <f aca="false">K10+L10</f>
        <v>0.228217592592593</v>
      </c>
      <c r="N10" s="8" t="n">
        <v>1</v>
      </c>
    </row>
    <row r="11" customFormat="false" ht="18" hidden="false" customHeight="true" outlineLevel="0" collapsed="false">
      <c r="A11" s="8" t="n">
        <v>2</v>
      </c>
      <c r="B11" s="8" t="n">
        <v>216</v>
      </c>
      <c r="C11" s="9" t="s">
        <v>243</v>
      </c>
      <c r="D11" s="8" t="n">
        <v>60</v>
      </c>
      <c r="E11" s="8" t="s">
        <v>62</v>
      </c>
      <c r="F11" s="8" t="s">
        <v>72</v>
      </c>
      <c r="G11" s="11" t="n">
        <v>0.0173611111111111</v>
      </c>
      <c r="H11" s="13" t="n">
        <v>0.204027777777778</v>
      </c>
      <c r="I11" s="13" t="n">
        <v>0.222916666666667</v>
      </c>
      <c r="J11" s="13" t="n">
        <v>0.283993055555556</v>
      </c>
      <c r="K11" s="13" t="n">
        <f aca="false">H11-G11</f>
        <v>0.186666666666667</v>
      </c>
      <c r="L11" s="11" t="n">
        <f aca="false">J11-I11</f>
        <v>0.0610763888888889</v>
      </c>
      <c r="M11" s="11" t="n">
        <f aca="false">K11+L11</f>
        <v>0.247743055555556</v>
      </c>
      <c r="N11" s="8" t="n">
        <v>2</v>
      </c>
    </row>
    <row r="12" customFormat="false" ht="18" hidden="false" customHeight="true" outlineLevel="0" collapsed="false">
      <c r="A12" s="8" t="n">
        <v>3</v>
      </c>
      <c r="B12" s="8" t="n">
        <v>217</v>
      </c>
      <c r="C12" s="9" t="s">
        <v>244</v>
      </c>
      <c r="D12" s="8" t="n">
        <v>61</v>
      </c>
      <c r="E12" s="8" t="s">
        <v>44</v>
      </c>
      <c r="F12" s="8" t="s">
        <v>245</v>
      </c>
      <c r="G12" s="11" t="n">
        <v>0.0173611111111111</v>
      </c>
      <c r="H12" s="13" t="n">
        <v>0.212847222222222</v>
      </c>
      <c r="I12" s="13" t="n">
        <v>0.260416666666667</v>
      </c>
      <c r="J12" s="13" t="n">
        <v>0.376759259259259</v>
      </c>
      <c r="K12" s="13" t="n">
        <f aca="false">H12-G12</f>
        <v>0.195486111111111</v>
      </c>
      <c r="L12" s="11" t="n">
        <f aca="false">J12-I12</f>
        <v>0.116342592592593</v>
      </c>
      <c r="M12" s="11" t="n">
        <f aca="false">K12+L12</f>
        <v>0.311828703703704</v>
      </c>
      <c r="N12" s="8" t="n">
        <v>3</v>
      </c>
    </row>
    <row r="13" customFormat="false" ht="18" hidden="false" customHeight="true" outlineLevel="0" collapsed="false">
      <c r="N13" s="0" t="s">
        <v>246</v>
      </c>
    </row>
    <row r="14" customFormat="false" ht="18" hidden="false" customHeight="true" outlineLevel="0" collapsed="false"/>
    <row r="15" customFormat="false" ht="18" hidden="false" customHeight="true" outlineLevel="0" collapsed="false">
      <c r="C15" s="16" t="s">
        <v>90</v>
      </c>
    </row>
    <row r="16" customFormat="false" ht="18" hidden="false" customHeight="true" outlineLevel="0" collapsed="false">
      <c r="C16" s="16"/>
    </row>
    <row r="17" customFormat="false" ht="18" hidden="false" customHeight="true" outlineLevel="0" collapsed="false">
      <c r="C17" s="16" t="s">
        <v>91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4" customFormat="false" ht="12.75" hidden="false" customHeight="false" outlineLevel="0" collapsed="false">
      <c r="A34" s="15"/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/>
      <c r="B37" s="15"/>
      <c r="C37" s="16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/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5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5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2.75" hidden="false" customHeight="false" outlineLevel="0" collapsed="false">
      <c r="A59" s="15"/>
      <c r="B59" s="15"/>
      <c r="C59" s="16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A60" s="15"/>
      <c r="B60" s="15"/>
      <c r="C60" s="16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5"/>
      <c r="B61" s="15"/>
      <c r="C61" s="1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5"/>
      <c r="B62" s="15"/>
      <c r="C62" s="1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6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5"/>
      <c r="B65" s="15"/>
      <c r="C65" s="16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5"/>
      <c r="B66" s="15"/>
      <c r="C66" s="16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12.75" hidden="false" customHeight="false" outlineLevel="0" collapsed="false">
      <c r="A67" s="15"/>
      <c r="B67" s="15"/>
      <c r="C67" s="16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5"/>
      <c r="B68" s="15"/>
      <c r="C68" s="16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6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6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6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6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</sheetData>
  <mergeCells count="8">
    <mergeCell ref="A1:N1"/>
    <mergeCell ref="A2:N2"/>
    <mergeCell ref="A3:N3"/>
    <mergeCell ref="A4:N4"/>
    <mergeCell ref="A5:D5"/>
    <mergeCell ref="L5:N5"/>
    <mergeCell ref="A6:N6"/>
    <mergeCell ref="A7:N7"/>
  </mergeCells>
  <printOptions headings="false" gridLines="false" gridLinesSet="true" horizontalCentered="false" verticalCentered="false"/>
  <pageMargins left="0.340277777777778" right="0.2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56"/>
    <col collapsed="false" customWidth="true" hidden="false" outlineLevel="0" max="3" min="3" style="0" width="31.28"/>
    <col collapsed="false" customWidth="true" hidden="false" outlineLevel="0" max="4" min="4" style="0" width="5.56"/>
    <col collapsed="false" customWidth="true" hidden="false" outlineLevel="0" max="5" min="5" style="0" width="17.14"/>
    <col collapsed="false" customWidth="true" hidden="false" outlineLevel="0" max="6" min="6" style="0" width="25.13"/>
    <col collapsed="false" customWidth="true" hidden="false" outlineLevel="0" max="13" min="7" style="0" width="7.7"/>
    <col collapsed="false" customWidth="true" hidden="false" outlineLevel="0" max="14" min="14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30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93</v>
      </c>
      <c r="M5" s="4"/>
      <c r="N5" s="4"/>
    </row>
    <row r="6" customFormat="false" ht="20.2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24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38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</row>
    <row r="10" customFormat="false" ht="15.95" hidden="false" customHeight="true" outlineLevel="0" collapsed="false">
      <c r="A10" s="8" t="n">
        <v>1</v>
      </c>
      <c r="B10" s="8" t="n">
        <v>60</v>
      </c>
      <c r="C10" s="9" t="s">
        <v>248</v>
      </c>
      <c r="D10" s="10" t="n">
        <v>17</v>
      </c>
      <c r="E10" s="8" t="s">
        <v>23</v>
      </c>
      <c r="F10" s="8"/>
      <c r="G10" s="11" t="n">
        <v>0</v>
      </c>
      <c r="H10" s="11" t="n">
        <v>0.0939236111111111</v>
      </c>
      <c r="I10" s="11" t="n">
        <v>0.119444444444444</v>
      </c>
      <c r="J10" s="11" t="n">
        <v>0.164467592592593</v>
      </c>
      <c r="K10" s="11" t="n">
        <f aca="false">H10-G10</f>
        <v>0.0939236111111111</v>
      </c>
      <c r="L10" s="11" t="n">
        <f aca="false">J10-I10</f>
        <v>0.0450231481481481</v>
      </c>
      <c r="M10" s="11" t="n">
        <f aca="false">K10+L10</f>
        <v>0.138946759259259</v>
      </c>
      <c r="N10" s="8" t="n">
        <v>1</v>
      </c>
    </row>
    <row r="11" customFormat="false" ht="15.95" hidden="false" customHeight="true" outlineLevel="0" collapsed="false">
      <c r="A11" s="8" t="n">
        <v>2</v>
      </c>
      <c r="B11" s="8" t="n">
        <v>181</v>
      </c>
      <c r="C11" s="9" t="s">
        <v>249</v>
      </c>
      <c r="D11" s="8" t="n">
        <v>16</v>
      </c>
      <c r="E11" s="8" t="s">
        <v>116</v>
      </c>
      <c r="F11" s="8" t="s">
        <v>117</v>
      </c>
      <c r="G11" s="11" t="n">
        <v>0.0173611111111111</v>
      </c>
      <c r="H11" s="13" t="n">
        <v>0.130104166666667</v>
      </c>
      <c r="I11" s="13" t="n">
        <v>0.141666666666667</v>
      </c>
      <c r="J11" s="13" t="n">
        <v>0.206550925925926</v>
      </c>
      <c r="K11" s="11" t="n">
        <f aca="false">H11-G11</f>
        <v>0.112743055555556</v>
      </c>
      <c r="L11" s="11" t="n">
        <f aca="false">J11-I11</f>
        <v>0.0648842592592593</v>
      </c>
      <c r="M11" s="11" t="n">
        <f aca="false">K11+L11</f>
        <v>0.177627314814815</v>
      </c>
      <c r="N11" s="8" t="n">
        <v>2</v>
      </c>
    </row>
    <row r="12" customFormat="false" ht="15.95" hidden="false" customHeight="true" outlineLevel="0" collapsed="false">
      <c r="A12" s="8" t="n">
        <v>3</v>
      </c>
      <c r="B12" s="8" t="n">
        <v>183</v>
      </c>
      <c r="C12" s="9" t="s">
        <v>250</v>
      </c>
      <c r="D12" s="8" t="n">
        <v>16</v>
      </c>
      <c r="E12" s="8" t="s">
        <v>116</v>
      </c>
      <c r="F12" s="8" t="s">
        <v>117</v>
      </c>
      <c r="G12" s="11" t="n">
        <v>0.0173611111111111</v>
      </c>
      <c r="H12" s="13" t="n">
        <v>0.130127314814815</v>
      </c>
      <c r="I12" s="13" t="n">
        <v>0.141666666666667</v>
      </c>
      <c r="J12" s="13" t="n">
        <v>0.206574074074074</v>
      </c>
      <c r="K12" s="11" t="n">
        <f aca="false">H12-G12</f>
        <v>0.112766203703704</v>
      </c>
      <c r="L12" s="11" t="n">
        <f aca="false">J12-I12</f>
        <v>0.0649074074074074</v>
      </c>
      <c r="M12" s="11" t="n">
        <f aca="false">K12+L12</f>
        <v>0.177673611111111</v>
      </c>
      <c r="N12" s="8" t="n">
        <v>3</v>
      </c>
    </row>
    <row r="13" customFormat="false" ht="15.95" hidden="false" customHeight="true" outlineLevel="0" collapsed="false">
      <c r="A13" s="8" t="n">
        <v>4</v>
      </c>
      <c r="B13" s="8" t="n">
        <v>65</v>
      </c>
      <c r="C13" s="9" t="s">
        <v>251</v>
      </c>
      <c r="D13" s="10" t="n">
        <v>12</v>
      </c>
      <c r="E13" s="8" t="s">
        <v>23</v>
      </c>
      <c r="F13" s="8"/>
      <c r="G13" s="11" t="n">
        <v>0</v>
      </c>
      <c r="H13" s="11" t="n">
        <v>0.155300925925926</v>
      </c>
      <c r="I13" s="11" t="n">
        <v>0.205555555555556</v>
      </c>
      <c r="J13" s="11" t="n">
        <v>0.257280092592593</v>
      </c>
      <c r="K13" s="11" t="n">
        <f aca="false">H13-G13</f>
        <v>0.155300925925926</v>
      </c>
      <c r="L13" s="11" t="n">
        <f aca="false">J13-I13</f>
        <v>0.051724537037037</v>
      </c>
      <c r="M13" s="11" t="n">
        <f aca="false">K13+L13</f>
        <v>0.207025462962963</v>
      </c>
      <c r="N13" s="8" t="n">
        <v>4</v>
      </c>
    </row>
    <row r="14" customFormat="false" ht="15.95" hidden="false" customHeight="true" outlineLevel="0" collapsed="false">
      <c r="A14" s="8" t="n">
        <v>5</v>
      </c>
      <c r="B14" s="8" t="n">
        <v>29</v>
      </c>
      <c r="C14" s="9" t="s">
        <v>252</v>
      </c>
      <c r="D14" s="10" t="n">
        <v>17</v>
      </c>
      <c r="E14" s="8" t="s">
        <v>47</v>
      </c>
      <c r="F14" s="8" t="s">
        <v>48</v>
      </c>
      <c r="G14" s="11" t="n">
        <v>0</v>
      </c>
      <c r="H14" s="11" t="n">
        <v>0.122141203703704</v>
      </c>
      <c r="I14" s="11" t="n">
        <v>0.152083333333333</v>
      </c>
      <c r="J14" s="11" t="n">
        <v>0.23849537037037</v>
      </c>
      <c r="K14" s="11" t="n">
        <f aca="false">H14-G14</f>
        <v>0.122141203703704</v>
      </c>
      <c r="L14" s="11" t="n">
        <f aca="false">J14-I14</f>
        <v>0.086412037037037</v>
      </c>
      <c r="M14" s="11" t="n">
        <f aca="false">K14+L14</f>
        <v>0.208553240740741</v>
      </c>
      <c r="N14" s="8" t="n">
        <v>5</v>
      </c>
    </row>
    <row r="15" customFormat="false" ht="15.95" hidden="false" customHeight="true" outlineLevel="0" collapsed="false">
      <c r="A15" s="8" t="n">
        <v>6</v>
      </c>
      <c r="B15" s="8" t="n">
        <v>95</v>
      </c>
      <c r="C15" s="9" t="s">
        <v>253</v>
      </c>
      <c r="D15" s="10" t="n">
        <v>15</v>
      </c>
      <c r="E15" s="8" t="s">
        <v>30</v>
      </c>
      <c r="F15" s="8" t="s">
        <v>31</v>
      </c>
      <c r="G15" s="11" t="n">
        <v>0.0173611111111111</v>
      </c>
      <c r="H15" s="11" t="n">
        <v>0.159027777777778</v>
      </c>
      <c r="I15" s="11" t="n">
        <v>0.195833333333333</v>
      </c>
      <c r="J15" s="11" t="n">
        <v>0.276597222222222</v>
      </c>
      <c r="K15" s="11" t="n">
        <f aca="false">H15-G15</f>
        <v>0.141666666666667</v>
      </c>
      <c r="L15" s="11" t="n">
        <f aca="false">J15-I15</f>
        <v>0.0807638888888889</v>
      </c>
      <c r="M15" s="11" t="n">
        <f aca="false">K15+L15</f>
        <v>0.222430555555556</v>
      </c>
      <c r="N15" s="8" t="n">
        <v>6</v>
      </c>
    </row>
    <row r="16" customFormat="false" ht="15.95" hidden="false" customHeight="true" outlineLevel="0" collapsed="false">
      <c r="A16" s="8" t="n">
        <v>7</v>
      </c>
      <c r="B16" s="8" t="n">
        <v>32</v>
      </c>
      <c r="C16" s="9" t="s">
        <v>254</v>
      </c>
      <c r="D16" s="10" t="n">
        <v>16</v>
      </c>
      <c r="E16" s="8" t="s">
        <v>44</v>
      </c>
      <c r="F16" s="8" t="s">
        <v>45</v>
      </c>
      <c r="G16" s="11" t="n">
        <v>0.0173611111111111</v>
      </c>
      <c r="H16" s="11" t="n">
        <v>0.160011574074074</v>
      </c>
      <c r="I16" s="11" t="n">
        <v>0.203472222222222</v>
      </c>
      <c r="J16" s="11" t="n">
        <v>0.290821759259259</v>
      </c>
      <c r="K16" s="11" t="n">
        <f aca="false">H16-G16</f>
        <v>0.142650462962963</v>
      </c>
      <c r="L16" s="11" t="n">
        <f aca="false">J16-I16</f>
        <v>0.087349537037037</v>
      </c>
      <c r="M16" s="11" t="n">
        <f aca="false">K16+L16</f>
        <v>0.23</v>
      </c>
      <c r="N16" s="8" t="n">
        <v>7</v>
      </c>
    </row>
    <row r="17" customFormat="false" ht="15.95" hidden="false" customHeight="true" outlineLevel="0" collapsed="false">
      <c r="A17" s="8" t="n">
        <v>8</v>
      </c>
      <c r="B17" s="8" t="n">
        <v>31</v>
      </c>
      <c r="C17" s="9" t="s">
        <v>255</v>
      </c>
      <c r="D17" s="10" t="n">
        <v>16</v>
      </c>
      <c r="E17" s="8" t="s">
        <v>47</v>
      </c>
      <c r="F17" s="8" t="s">
        <v>48</v>
      </c>
      <c r="G17" s="11" t="n">
        <v>0</v>
      </c>
      <c r="H17" s="11" t="n">
        <v>0.143634259259259</v>
      </c>
      <c r="I17" s="11" t="n">
        <v>0.159027777777778</v>
      </c>
      <c r="J17" s="11" t="n">
        <v>0.25755787037037</v>
      </c>
      <c r="K17" s="11" t="n">
        <f aca="false">H17-G17</f>
        <v>0.143634259259259</v>
      </c>
      <c r="L17" s="11" t="n">
        <f aca="false">J17-I17</f>
        <v>0.0985300925925926</v>
      </c>
      <c r="M17" s="11" t="n">
        <f aca="false">K17+L17</f>
        <v>0.242164351851852</v>
      </c>
      <c r="N17" s="8" t="n">
        <v>8</v>
      </c>
    </row>
    <row r="18" customFormat="false" ht="15.95" hidden="false" customHeight="true" outlineLevel="0" collapsed="false">
      <c r="A18" s="8" t="n">
        <v>9</v>
      </c>
      <c r="B18" s="8" t="n">
        <v>33</v>
      </c>
      <c r="C18" s="9" t="s">
        <v>256</v>
      </c>
      <c r="D18" s="10" t="n">
        <v>17</v>
      </c>
      <c r="E18" s="8" t="s">
        <v>44</v>
      </c>
      <c r="F18" s="8" t="s">
        <v>257</v>
      </c>
      <c r="G18" s="11" t="n">
        <v>0.0173611111111111</v>
      </c>
      <c r="H18" s="11" t="n">
        <v>0.182141203703704</v>
      </c>
      <c r="I18" s="11" t="n">
        <v>0.203819444444444</v>
      </c>
      <c r="J18" s="11" t="n">
        <v>0.298622685185185</v>
      </c>
      <c r="K18" s="11" t="n">
        <f aca="false">H18-G18</f>
        <v>0.164780092592593</v>
      </c>
      <c r="L18" s="11" t="n">
        <f aca="false">J18-I18</f>
        <v>0.0948032407407407</v>
      </c>
      <c r="M18" s="11" t="n">
        <f aca="false">K18+L18</f>
        <v>0.259583333333333</v>
      </c>
      <c r="N18" s="8" t="n">
        <v>9</v>
      </c>
    </row>
    <row r="19" customFormat="false" ht="15.95" hidden="false" customHeight="true" outlineLevel="0" collapsed="false">
      <c r="A19" s="8" t="n">
        <v>10</v>
      </c>
      <c r="B19" s="8" t="n">
        <v>158</v>
      </c>
      <c r="C19" s="9" t="s">
        <v>258</v>
      </c>
      <c r="D19" s="10" t="n">
        <v>15</v>
      </c>
      <c r="E19" s="8" t="s">
        <v>40</v>
      </c>
      <c r="F19" s="8" t="s">
        <v>155</v>
      </c>
      <c r="G19" s="11" t="n">
        <v>0.0173611111111111</v>
      </c>
      <c r="H19" s="11" t="n">
        <v>0.171527777777778</v>
      </c>
      <c r="I19" s="11" t="n">
        <v>0.1875</v>
      </c>
      <c r="J19" s="11" t="n">
        <v>0.307233796296296</v>
      </c>
      <c r="K19" s="11" t="n">
        <f aca="false">H19-G19</f>
        <v>0.154166666666667</v>
      </c>
      <c r="L19" s="11" t="n">
        <f aca="false">J19-I19</f>
        <v>0.119733796296296</v>
      </c>
      <c r="M19" s="11" t="n">
        <f aca="false">K19+L19</f>
        <v>0.273900462962963</v>
      </c>
      <c r="N19" s="8" t="n">
        <v>10</v>
      </c>
    </row>
    <row r="20" customFormat="false" ht="15.95" hidden="false" customHeight="true" outlineLevel="0" collapsed="false">
      <c r="A20" s="8" t="n">
        <v>11</v>
      </c>
      <c r="B20" s="8" t="n">
        <v>184</v>
      </c>
      <c r="C20" s="9" t="s">
        <v>259</v>
      </c>
      <c r="D20" s="8" t="n">
        <v>14</v>
      </c>
      <c r="E20" s="8" t="s">
        <v>116</v>
      </c>
      <c r="F20" s="8" t="s">
        <v>117</v>
      </c>
      <c r="G20" s="11" t="n">
        <v>0.0173611111111111</v>
      </c>
      <c r="H20" s="8"/>
      <c r="I20" s="8"/>
      <c r="J20" s="13" t="n">
        <v>0.202488425925926</v>
      </c>
      <c r="K20" s="11"/>
      <c r="L20" s="11" t="n">
        <f aca="false">J20-I20</f>
        <v>0.202488425925926</v>
      </c>
      <c r="M20" s="11"/>
      <c r="N20" s="8"/>
    </row>
    <row r="21" customFormat="false" ht="15.95" hidden="false" customHeight="true" outlineLevel="0" collapsed="false">
      <c r="A21" s="8" t="n">
        <v>12</v>
      </c>
      <c r="B21" s="8" t="n">
        <v>13</v>
      </c>
      <c r="C21" s="9" t="s">
        <v>260</v>
      </c>
      <c r="D21" s="20" t="n">
        <v>13</v>
      </c>
      <c r="E21" s="8" t="s">
        <v>40</v>
      </c>
      <c r="F21" s="8" t="s">
        <v>54</v>
      </c>
      <c r="G21" s="11" t="n">
        <v>0</v>
      </c>
      <c r="H21" s="11"/>
      <c r="I21" s="11"/>
      <c r="J21" s="11" t="n">
        <v>0.181388888888889</v>
      </c>
      <c r="K21" s="11"/>
      <c r="L21" s="11" t="n">
        <f aca="false">J21-I21</f>
        <v>0.181388888888889</v>
      </c>
      <c r="M21" s="11"/>
      <c r="N21" s="8"/>
    </row>
    <row r="22" customFormat="false" ht="15.95" hidden="false" customHeight="true" outlineLevel="0" collapsed="false">
      <c r="A22" s="8" t="n">
        <v>13</v>
      </c>
      <c r="B22" s="8" t="n">
        <v>12</v>
      </c>
      <c r="C22" s="9" t="s">
        <v>261</v>
      </c>
      <c r="D22" s="20" t="n">
        <v>12</v>
      </c>
      <c r="E22" s="8" t="s">
        <v>40</v>
      </c>
      <c r="F22" s="8" t="s">
        <v>54</v>
      </c>
      <c r="G22" s="11" t="n">
        <v>0</v>
      </c>
      <c r="H22" s="11"/>
      <c r="I22" s="11"/>
      <c r="J22" s="11" t="n">
        <v>0.175196759259259</v>
      </c>
      <c r="K22" s="11"/>
      <c r="L22" s="11" t="n">
        <f aca="false">J22-I22</f>
        <v>0.175196759259259</v>
      </c>
      <c r="M22" s="11"/>
      <c r="N22" s="8"/>
    </row>
    <row r="23" customFormat="false" ht="15.95" hidden="false" customHeight="true" outlineLevel="0" collapsed="false">
      <c r="A23" s="8" t="n">
        <v>14</v>
      </c>
      <c r="B23" s="8" t="n">
        <v>76</v>
      </c>
      <c r="C23" s="9" t="s">
        <v>262</v>
      </c>
      <c r="D23" s="20" t="n">
        <v>16</v>
      </c>
      <c r="E23" s="8" t="s">
        <v>40</v>
      </c>
      <c r="F23" s="8"/>
      <c r="G23" s="11" t="n">
        <v>0</v>
      </c>
      <c r="H23" s="11"/>
      <c r="I23" s="11"/>
      <c r="J23" s="11" t="n">
        <v>0.141770833333333</v>
      </c>
      <c r="K23" s="11"/>
      <c r="L23" s="11" t="n">
        <f aca="false">J23-I23</f>
        <v>0.141770833333333</v>
      </c>
      <c r="M23" s="11"/>
      <c r="N23" s="8"/>
    </row>
    <row r="24" customFormat="false" ht="15.95" hidden="false" customHeight="true" outlineLevel="0" collapsed="false">
      <c r="A24" s="8" t="n">
        <v>15</v>
      </c>
      <c r="B24" s="8" t="n">
        <v>94</v>
      </c>
      <c r="C24" s="9" t="s">
        <v>263</v>
      </c>
      <c r="D24" s="20" t="n">
        <v>15</v>
      </c>
      <c r="E24" s="8" t="s">
        <v>30</v>
      </c>
      <c r="F24" s="8" t="s">
        <v>31</v>
      </c>
      <c r="G24" s="11" t="n">
        <v>0.0173611111111111</v>
      </c>
      <c r="H24" s="11"/>
      <c r="I24" s="11"/>
      <c r="J24" s="11" t="n">
        <v>0.0668634259259259</v>
      </c>
      <c r="K24" s="11"/>
      <c r="L24" s="11" t="n">
        <f aca="false">J24-I24</f>
        <v>0.0668634259259259</v>
      </c>
      <c r="M24" s="11"/>
      <c r="N24" s="8"/>
    </row>
    <row r="25" customFormat="false" ht="15.95" hidden="false" customHeight="true" outlineLevel="0" collapsed="false">
      <c r="A25" s="8" t="n">
        <v>16</v>
      </c>
      <c r="B25" s="8" t="n">
        <v>36</v>
      </c>
      <c r="C25" s="9" t="s">
        <v>264</v>
      </c>
      <c r="D25" s="20" t="n">
        <v>17</v>
      </c>
      <c r="E25" s="8" t="s">
        <v>47</v>
      </c>
      <c r="F25" s="8" t="s">
        <v>48</v>
      </c>
      <c r="G25" s="11" t="n">
        <v>0.0416666666666667</v>
      </c>
      <c r="H25" s="11"/>
      <c r="I25" s="17" t="s">
        <v>265</v>
      </c>
      <c r="J25" s="17"/>
      <c r="K25" s="17"/>
      <c r="L25" s="11"/>
      <c r="M25" s="11"/>
      <c r="N25" s="8"/>
    </row>
    <row r="26" customFormat="false" ht="12.75" hidden="false" customHeight="false" outlineLevel="0" collapsed="false">
      <c r="A26" s="8" t="n">
        <v>17</v>
      </c>
      <c r="B26" s="8" t="n">
        <v>6</v>
      </c>
      <c r="C26" s="9" t="s">
        <v>266</v>
      </c>
      <c r="D26" s="8" t="n">
        <v>14</v>
      </c>
      <c r="E26" s="8" t="s">
        <v>40</v>
      </c>
      <c r="F26" s="8"/>
      <c r="G26" s="13" t="n">
        <v>0</v>
      </c>
      <c r="H26" s="8"/>
      <c r="I26" s="8"/>
      <c r="J26" s="13" t="n">
        <v>0.119212962962963</v>
      </c>
      <c r="K26" s="8"/>
      <c r="L26" s="13" t="n">
        <v>0.119212962962963</v>
      </c>
      <c r="M26" s="8"/>
      <c r="N26" s="8"/>
    </row>
    <row r="27" customFormat="false" ht="12.75" hidden="false" customHeight="false" outlineLevel="0" collapsed="false">
      <c r="A27" s="15"/>
      <c r="B27" s="15"/>
      <c r="C27" s="16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15"/>
      <c r="B28" s="15"/>
      <c r="C28" s="16" t="s">
        <v>90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15"/>
      <c r="B29" s="15"/>
      <c r="C29" s="1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15"/>
      <c r="B30" s="15"/>
      <c r="C30" s="16" t="s">
        <v>91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/>
      <c r="B31" s="15"/>
      <c r="C31" s="1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/>
      <c r="B33" s="15"/>
      <c r="C33" s="16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/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/>
      <c r="B37" s="15"/>
      <c r="C37" s="16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/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5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5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2.75" hidden="false" customHeight="false" outlineLevel="0" collapsed="false">
      <c r="A59" s="15"/>
      <c r="B59" s="15"/>
      <c r="C59" s="16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A60" s="15"/>
      <c r="B60" s="15"/>
      <c r="C60" s="16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5"/>
      <c r="B61" s="15"/>
      <c r="C61" s="1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5"/>
      <c r="B62" s="15"/>
      <c r="C62" s="1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6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</sheetData>
  <mergeCells count="9">
    <mergeCell ref="A1:N1"/>
    <mergeCell ref="A2:N2"/>
    <mergeCell ref="A3:N3"/>
    <mergeCell ref="A4:N4"/>
    <mergeCell ref="A5:D5"/>
    <mergeCell ref="L5:N5"/>
    <mergeCell ref="A6:N6"/>
    <mergeCell ref="A7:N7"/>
    <mergeCell ref="I25:K25"/>
  </mergeCells>
  <printOptions headings="false" gridLines="false" gridLinesSet="true" horizontalCentered="false" verticalCentered="false"/>
  <pageMargins left="0.279861111111111" right="0.2" top="0.470138888888889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56"/>
    <col collapsed="false" customWidth="true" hidden="false" outlineLevel="0" max="3" min="3" style="0" width="30.56"/>
    <col collapsed="false" customWidth="true" hidden="false" outlineLevel="0" max="4" min="4" style="0" width="5.56"/>
    <col collapsed="false" customWidth="true" hidden="false" outlineLevel="0" max="5" min="5" style="0" width="16.56"/>
    <col collapsed="false" customWidth="true" hidden="false" outlineLevel="0" max="6" min="6" style="0" width="27.42"/>
    <col collapsed="false" customWidth="true" hidden="false" outlineLevel="0" max="9" min="7" style="0" width="7.7"/>
    <col collapsed="false" customWidth="true" hidden="false" outlineLevel="0" max="10" min="10" style="0" width="9.28"/>
    <col collapsed="false" customWidth="true" hidden="false" outlineLevel="0" max="13" min="11" style="0" width="7.7"/>
    <col collapsed="false" customWidth="true" hidden="false" outlineLevel="0" max="14" min="14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23.25" hidden="false" customHeight="tru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93</v>
      </c>
      <c r="M5" s="4"/>
      <c r="N5" s="4"/>
    </row>
    <row r="6" customFormat="false" ht="17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26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6" t="s">
        <v>15</v>
      </c>
      <c r="I8" s="6" t="s">
        <v>16</v>
      </c>
      <c r="J8" s="6" t="s">
        <v>17</v>
      </c>
      <c r="K8" s="6" t="s">
        <v>18</v>
      </c>
      <c r="L8" s="6" t="s">
        <v>19</v>
      </c>
      <c r="M8" s="6" t="s">
        <v>20</v>
      </c>
      <c r="N8" s="6" t="s">
        <v>21</v>
      </c>
    </row>
    <row r="9" customFormat="false" ht="15.95" hidden="false" customHeight="true" outlineLevel="0" collapsed="false">
      <c r="A9" s="8" t="n">
        <v>1</v>
      </c>
      <c r="B9" s="8" t="n">
        <v>132</v>
      </c>
      <c r="C9" s="9" t="s">
        <v>268</v>
      </c>
      <c r="D9" s="10" t="n">
        <v>19</v>
      </c>
      <c r="E9" s="8" t="s">
        <v>40</v>
      </c>
      <c r="F9" s="8" t="s">
        <v>106</v>
      </c>
      <c r="G9" s="11" t="n">
        <v>0.0173611111111111</v>
      </c>
      <c r="H9" s="11" t="n">
        <v>0.109756944444444</v>
      </c>
      <c r="I9" s="11" t="n">
        <v>0.144444444444444</v>
      </c>
      <c r="J9" s="11" t="n">
        <v>0.189710648148148</v>
      </c>
      <c r="K9" s="11" t="n">
        <f aca="false">H9-G9</f>
        <v>0.0923958333333333</v>
      </c>
      <c r="L9" s="11" t="n">
        <f aca="false">J9-I9</f>
        <v>0.0452662037037037</v>
      </c>
      <c r="M9" s="11" t="n">
        <f aca="false">K9+L9</f>
        <v>0.137662037037037</v>
      </c>
      <c r="N9" s="8" t="n">
        <v>1</v>
      </c>
    </row>
    <row r="10" customFormat="false" ht="15.95" hidden="false" customHeight="true" outlineLevel="0" collapsed="false">
      <c r="A10" s="8" t="n">
        <v>2</v>
      </c>
      <c r="B10" s="8" t="n">
        <v>89</v>
      </c>
      <c r="C10" s="9" t="s">
        <v>269</v>
      </c>
      <c r="D10" s="10" t="n">
        <v>34</v>
      </c>
      <c r="E10" s="8" t="s">
        <v>30</v>
      </c>
      <c r="F10" s="8" t="s">
        <v>31</v>
      </c>
      <c r="G10" s="11" t="n">
        <v>0.0173611111111111</v>
      </c>
      <c r="H10" s="11" t="n">
        <v>0.130138888888889</v>
      </c>
      <c r="I10" s="11" t="n">
        <v>0.225</v>
      </c>
      <c r="J10" s="11" t="n">
        <v>0.284907407407407</v>
      </c>
      <c r="K10" s="11" t="n">
        <f aca="false">H10-G10</f>
        <v>0.112777777777778</v>
      </c>
      <c r="L10" s="11" t="n">
        <f aca="false">J10-I10</f>
        <v>0.0599074074074074</v>
      </c>
      <c r="M10" s="11" t="n">
        <f aca="false">K10+L10</f>
        <v>0.172685185185185</v>
      </c>
      <c r="N10" s="8" t="n">
        <v>2</v>
      </c>
    </row>
    <row r="11" customFormat="false" ht="15.95" hidden="false" customHeight="true" outlineLevel="0" collapsed="false">
      <c r="A11" s="8" t="n">
        <v>3</v>
      </c>
      <c r="B11" s="8" t="n">
        <v>170</v>
      </c>
      <c r="C11" s="9" t="s">
        <v>270</v>
      </c>
      <c r="D11" s="8" t="n">
        <v>29</v>
      </c>
      <c r="E11" s="8" t="s">
        <v>30</v>
      </c>
      <c r="F11" s="8" t="s">
        <v>271</v>
      </c>
      <c r="G11" s="11" t="n">
        <v>0.0173611111111111</v>
      </c>
      <c r="H11" s="13" t="n">
        <v>0.130497685185185</v>
      </c>
      <c r="I11" s="13" t="n">
        <v>0.163194444444444</v>
      </c>
      <c r="J11" s="13" t="n">
        <v>0.224849537037037</v>
      </c>
      <c r="K11" s="11" t="n">
        <f aca="false">H11-G11</f>
        <v>0.113136574074074</v>
      </c>
      <c r="L11" s="11" t="n">
        <f aca="false">J11-I11</f>
        <v>0.0616550925925926</v>
      </c>
      <c r="M11" s="11" t="n">
        <f aca="false">K11+L11</f>
        <v>0.174791666666667</v>
      </c>
      <c r="N11" s="8" t="n">
        <v>3</v>
      </c>
    </row>
    <row r="12" customFormat="false" ht="15.95" hidden="false" customHeight="true" outlineLevel="0" collapsed="false">
      <c r="A12" s="8" t="n">
        <v>4</v>
      </c>
      <c r="B12" s="8" t="n">
        <v>105</v>
      </c>
      <c r="C12" s="9" t="s">
        <v>272</v>
      </c>
      <c r="D12" s="10" t="n">
        <v>23</v>
      </c>
      <c r="E12" s="8" t="s">
        <v>40</v>
      </c>
      <c r="F12" s="8"/>
      <c r="G12" s="11" t="n">
        <v>0.0173611111111111</v>
      </c>
      <c r="H12" s="11" t="n">
        <v>0.135069444444444</v>
      </c>
      <c r="I12" s="11" t="n">
        <v>0.152777777777778</v>
      </c>
      <c r="J12" s="11" t="n">
        <v>0.2159375</v>
      </c>
      <c r="K12" s="11" t="n">
        <f aca="false">H12-G12</f>
        <v>0.117708333333333</v>
      </c>
      <c r="L12" s="11" t="n">
        <f aca="false">J12-I12</f>
        <v>0.0631597222222222</v>
      </c>
      <c r="M12" s="11" t="n">
        <f aca="false">K12+L12</f>
        <v>0.180868055555556</v>
      </c>
      <c r="N12" s="8" t="n">
        <v>4</v>
      </c>
    </row>
    <row r="13" customFormat="false" ht="15.95" hidden="false" customHeight="true" outlineLevel="0" collapsed="false">
      <c r="A13" s="8" t="n">
        <v>5</v>
      </c>
      <c r="B13" s="8" t="n">
        <v>135</v>
      </c>
      <c r="C13" s="9" t="s">
        <v>273</v>
      </c>
      <c r="D13" s="10" t="n">
        <v>19</v>
      </c>
      <c r="E13" s="8" t="s">
        <v>40</v>
      </c>
      <c r="F13" s="8" t="s">
        <v>106</v>
      </c>
      <c r="G13" s="11" t="n">
        <v>0.0173611111111111</v>
      </c>
      <c r="H13" s="11" t="n">
        <v>0.134259259259259</v>
      </c>
      <c r="I13" s="11" t="n">
        <v>0.197916666666667</v>
      </c>
      <c r="J13" s="11" t="n">
        <v>0.263634259259259</v>
      </c>
      <c r="K13" s="11" t="n">
        <f aca="false">H13-G13</f>
        <v>0.116898148148148</v>
      </c>
      <c r="L13" s="11" t="n">
        <f aca="false">J13-I13</f>
        <v>0.0657175925925926</v>
      </c>
      <c r="M13" s="11" t="n">
        <f aca="false">K13+L13</f>
        <v>0.182615740740741</v>
      </c>
      <c r="N13" s="8" t="n">
        <v>5</v>
      </c>
    </row>
    <row r="14" customFormat="false" ht="15.95" hidden="false" customHeight="true" outlineLevel="0" collapsed="false">
      <c r="A14" s="8" t="n">
        <v>6</v>
      </c>
      <c r="B14" s="8" t="n">
        <v>19</v>
      </c>
      <c r="C14" s="9" t="s">
        <v>274</v>
      </c>
      <c r="D14" s="10" t="n">
        <v>19</v>
      </c>
      <c r="E14" s="8" t="s">
        <v>40</v>
      </c>
      <c r="F14" s="8" t="s">
        <v>106</v>
      </c>
      <c r="G14" s="11" t="n">
        <v>0</v>
      </c>
      <c r="H14" s="11" t="n">
        <v>0.112789351851852</v>
      </c>
      <c r="I14" s="11" t="n">
        <v>0.144444444444444</v>
      </c>
      <c r="J14" s="11" t="n">
        <v>0.222256944444444</v>
      </c>
      <c r="K14" s="11" t="n">
        <f aca="false">H14-G14</f>
        <v>0.112789351851852</v>
      </c>
      <c r="L14" s="11" t="n">
        <f aca="false">J14-I14</f>
        <v>0.0778125</v>
      </c>
      <c r="M14" s="11" t="n">
        <f aca="false">K14+L14</f>
        <v>0.190601851851852</v>
      </c>
      <c r="N14" s="8" t="n">
        <v>6</v>
      </c>
    </row>
    <row r="15" customFormat="false" ht="15.95" hidden="false" customHeight="true" outlineLevel="0" collapsed="false">
      <c r="A15" s="8" t="n">
        <v>7</v>
      </c>
      <c r="B15" s="8" t="n">
        <v>59</v>
      </c>
      <c r="C15" s="9" t="s">
        <v>275</v>
      </c>
      <c r="D15" s="10" t="n">
        <v>28</v>
      </c>
      <c r="E15" s="8" t="s">
        <v>99</v>
      </c>
      <c r="F15" s="8"/>
      <c r="G15" s="11" t="n">
        <v>0</v>
      </c>
      <c r="H15" s="11" t="n">
        <v>0.13125</v>
      </c>
      <c r="I15" s="11" t="n">
        <v>0.152777777777778</v>
      </c>
      <c r="J15" s="11" t="n">
        <v>0.220231481481482</v>
      </c>
      <c r="K15" s="11" t="n">
        <f aca="false">H15-G15</f>
        <v>0.13125</v>
      </c>
      <c r="L15" s="11" t="n">
        <f aca="false">J15-I15</f>
        <v>0.0674537037037037</v>
      </c>
      <c r="M15" s="11" t="n">
        <f aca="false">K15+L15</f>
        <v>0.198703703703704</v>
      </c>
      <c r="N15" s="8" t="n">
        <v>7</v>
      </c>
    </row>
    <row r="16" customFormat="false" ht="15.95" hidden="false" customHeight="true" outlineLevel="0" collapsed="false">
      <c r="A16" s="8" t="n">
        <v>8</v>
      </c>
      <c r="B16" s="8" t="n">
        <v>99</v>
      </c>
      <c r="C16" s="9" t="s">
        <v>276</v>
      </c>
      <c r="D16" s="10" t="n">
        <v>25</v>
      </c>
      <c r="E16" s="8" t="s">
        <v>40</v>
      </c>
      <c r="F16" s="8" t="s">
        <v>153</v>
      </c>
      <c r="G16" s="11" t="n">
        <v>0</v>
      </c>
      <c r="H16" s="11" t="n">
        <v>0.142488425925926</v>
      </c>
      <c r="I16" s="11" t="n">
        <v>0.163194444444444</v>
      </c>
      <c r="J16" s="11" t="n">
        <v>0.228310185185185</v>
      </c>
      <c r="K16" s="11" t="n">
        <f aca="false">H16-G16</f>
        <v>0.142488425925926</v>
      </c>
      <c r="L16" s="11" t="n">
        <f aca="false">J16-I16</f>
        <v>0.0651157407407407</v>
      </c>
      <c r="M16" s="11" t="n">
        <f aca="false">K16+L16</f>
        <v>0.207604166666667</v>
      </c>
      <c r="N16" s="8" t="n">
        <v>8</v>
      </c>
    </row>
    <row r="17" customFormat="false" ht="15.95" hidden="false" customHeight="true" outlineLevel="0" collapsed="false">
      <c r="A17" s="8" t="n">
        <v>9</v>
      </c>
      <c r="B17" s="8" t="n">
        <v>133</v>
      </c>
      <c r="C17" s="9" t="s">
        <v>277</v>
      </c>
      <c r="D17" s="10" t="n">
        <v>21</v>
      </c>
      <c r="E17" s="8" t="s">
        <v>40</v>
      </c>
      <c r="F17" s="8" t="s">
        <v>106</v>
      </c>
      <c r="G17" s="11" t="n">
        <v>0.0173611111111111</v>
      </c>
      <c r="H17" s="17" t="n">
        <v>0.153310185185185</v>
      </c>
      <c r="I17" s="11" t="n">
        <v>0.234027777777778</v>
      </c>
      <c r="J17" s="11" t="n">
        <v>0.319409722222222</v>
      </c>
      <c r="K17" s="11" t="n">
        <f aca="false">H17-G17</f>
        <v>0.135949074074074</v>
      </c>
      <c r="L17" s="11" t="n">
        <f aca="false">J17-I17</f>
        <v>0.0853819444444444</v>
      </c>
      <c r="M17" s="11" t="n">
        <f aca="false">K17+L17</f>
        <v>0.221331018518519</v>
      </c>
      <c r="N17" s="8" t="n">
        <v>9</v>
      </c>
    </row>
    <row r="18" customFormat="false" ht="15.95" hidden="false" customHeight="true" outlineLevel="0" collapsed="false">
      <c r="A18" s="8" t="n">
        <v>10</v>
      </c>
      <c r="B18" s="8" t="n">
        <v>139</v>
      </c>
      <c r="C18" s="9" t="s">
        <v>278</v>
      </c>
      <c r="D18" s="10" t="n">
        <v>25</v>
      </c>
      <c r="E18" s="8" t="s">
        <v>40</v>
      </c>
      <c r="F18" s="8" t="s">
        <v>106</v>
      </c>
      <c r="G18" s="11" t="n">
        <v>0.0173611111111111</v>
      </c>
      <c r="H18" s="11" t="n">
        <v>0.15849537037037</v>
      </c>
      <c r="I18" s="11" t="n">
        <v>0.195138888888889</v>
      </c>
      <c r="J18" s="11" t="n">
        <v>0.285428240740741</v>
      </c>
      <c r="K18" s="11" t="n">
        <f aca="false">H18-G18</f>
        <v>0.141134259259259</v>
      </c>
      <c r="L18" s="11" t="n">
        <f aca="false">J18-I18</f>
        <v>0.0902893518518519</v>
      </c>
      <c r="M18" s="11" t="n">
        <f aca="false">K18+L18</f>
        <v>0.231423611111111</v>
      </c>
      <c r="N18" s="8" t="n">
        <v>10</v>
      </c>
    </row>
    <row r="19" customFormat="false" ht="15.95" hidden="false" customHeight="true" outlineLevel="0" collapsed="false">
      <c r="A19" s="8" t="n">
        <v>11</v>
      </c>
      <c r="B19" s="8" t="n">
        <v>140</v>
      </c>
      <c r="C19" s="9" t="s">
        <v>279</v>
      </c>
      <c r="D19" s="10" t="n">
        <v>19</v>
      </c>
      <c r="E19" s="8" t="s">
        <v>40</v>
      </c>
      <c r="F19" s="8" t="s">
        <v>106</v>
      </c>
      <c r="G19" s="11" t="n">
        <v>0.0173611111111111</v>
      </c>
      <c r="H19" s="11" t="n">
        <v>0.161909722222222</v>
      </c>
      <c r="I19" s="11" t="n">
        <v>0.232638888888889</v>
      </c>
      <c r="J19" s="11" t="n">
        <v>0.324097222222222</v>
      </c>
      <c r="K19" s="11" t="n">
        <f aca="false">H19-G19</f>
        <v>0.144548611111111</v>
      </c>
      <c r="L19" s="11" t="n">
        <f aca="false">J19-I19</f>
        <v>0.0914583333333333</v>
      </c>
      <c r="M19" s="11" t="n">
        <f aca="false">K19+L19</f>
        <v>0.236006944444444</v>
      </c>
      <c r="N19" s="8" t="n">
        <v>11</v>
      </c>
    </row>
    <row r="20" customFormat="false" ht="15.95" hidden="false" customHeight="true" outlineLevel="0" collapsed="false">
      <c r="A20" s="8" t="n">
        <v>12</v>
      </c>
      <c r="B20" s="8" t="n">
        <v>175</v>
      </c>
      <c r="C20" s="9" t="s">
        <v>280</v>
      </c>
      <c r="D20" s="8" t="n">
        <v>23</v>
      </c>
      <c r="E20" s="8" t="s">
        <v>281</v>
      </c>
      <c r="F20" s="8"/>
      <c r="G20" s="11" t="n">
        <v>0.0173611111111111</v>
      </c>
      <c r="H20" s="13" t="n">
        <v>0.188425925925926</v>
      </c>
      <c r="I20" s="13" t="n">
        <v>0.205555555555556</v>
      </c>
      <c r="J20" s="13" t="n">
        <v>0.281678240740741</v>
      </c>
      <c r="K20" s="11" t="n">
        <f aca="false">H20-G20</f>
        <v>0.171064814814815</v>
      </c>
      <c r="L20" s="11" t="n">
        <f aca="false">J20-I20</f>
        <v>0.0761226851851852</v>
      </c>
      <c r="M20" s="11" t="n">
        <f aca="false">K20+L20</f>
        <v>0.2471875</v>
      </c>
      <c r="N20" s="8" t="n">
        <v>12</v>
      </c>
    </row>
    <row r="21" customFormat="false" ht="15.95" hidden="false" customHeight="true" outlineLevel="0" collapsed="false">
      <c r="A21" s="8" t="n">
        <v>13</v>
      </c>
      <c r="B21" s="8" t="n">
        <v>230</v>
      </c>
      <c r="C21" s="9" t="s">
        <v>282</v>
      </c>
      <c r="D21" s="8" t="n">
        <v>20</v>
      </c>
      <c r="E21" s="8" t="s">
        <v>62</v>
      </c>
      <c r="F21" s="8" t="s">
        <v>72</v>
      </c>
      <c r="G21" s="11" t="n">
        <v>0.0173611111111111</v>
      </c>
      <c r="H21" s="13" t="n">
        <v>0.205219907407407</v>
      </c>
      <c r="I21" s="13" t="n">
        <v>0.222222222222222</v>
      </c>
      <c r="J21" s="13" t="n">
        <v>0.282094907407407</v>
      </c>
      <c r="K21" s="11" t="n">
        <f aca="false">H21-G21</f>
        <v>0.187858796296296</v>
      </c>
      <c r="L21" s="11" t="n">
        <f aca="false">J21-I21</f>
        <v>0.0598726851851852</v>
      </c>
      <c r="M21" s="11" t="n">
        <f aca="false">K21+L21</f>
        <v>0.247731481481481</v>
      </c>
      <c r="N21" s="8" t="n">
        <v>13</v>
      </c>
    </row>
    <row r="22" customFormat="false" ht="15.95" hidden="false" customHeight="true" outlineLevel="0" collapsed="false">
      <c r="A22" s="8" t="n">
        <v>14</v>
      </c>
      <c r="B22" s="8" t="n">
        <v>232</v>
      </c>
      <c r="C22" s="9" t="s">
        <v>283</v>
      </c>
      <c r="D22" s="8" t="n">
        <v>21</v>
      </c>
      <c r="E22" s="8" t="s">
        <v>62</v>
      </c>
      <c r="F22" s="8" t="s">
        <v>72</v>
      </c>
      <c r="G22" s="11" t="n">
        <v>0.0173611111111111</v>
      </c>
      <c r="H22" s="13" t="n">
        <v>0.204166666666667</v>
      </c>
      <c r="I22" s="13" t="n">
        <v>0.222222222222222</v>
      </c>
      <c r="J22" s="13" t="n">
        <v>0.283935185185185</v>
      </c>
      <c r="K22" s="11" t="n">
        <f aca="false">H22-G22</f>
        <v>0.186805555555556</v>
      </c>
      <c r="L22" s="11" t="n">
        <f aca="false">J22-I22</f>
        <v>0.061712962962963</v>
      </c>
      <c r="M22" s="11" t="n">
        <f aca="false">K22+L22</f>
        <v>0.248518518518519</v>
      </c>
      <c r="N22" s="8" t="n">
        <v>14</v>
      </c>
    </row>
    <row r="23" customFormat="false" ht="15.95" hidden="false" customHeight="true" outlineLevel="0" collapsed="false">
      <c r="A23" s="8" t="n">
        <v>15</v>
      </c>
      <c r="B23" s="7" t="n">
        <v>17</v>
      </c>
      <c r="C23" s="9" t="s">
        <v>284</v>
      </c>
      <c r="D23" s="21" t="n">
        <v>33</v>
      </c>
      <c r="E23" s="7" t="s">
        <v>175</v>
      </c>
      <c r="F23" s="7" t="s">
        <v>176</v>
      </c>
      <c r="G23" s="17" t="n">
        <v>0</v>
      </c>
      <c r="H23" s="17" t="n">
        <v>0.128217592592593</v>
      </c>
      <c r="I23" s="17" t="n">
        <v>0.178819444444444</v>
      </c>
      <c r="J23" s="17" t="n">
        <v>0.304479166666667</v>
      </c>
      <c r="K23" s="11" t="n">
        <f aca="false">H23-G23</f>
        <v>0.128217592592593</v>
      </c>
      <c r="L23" s="11" t="n">
        <f aca="false">J23-I23</f>
        <v>0.125659722222222</v>
      </c>
      <c r="M23" s="11" t="n">
        <f aca="false">K23+L23</f>
        <v>0.253877314814815</v>
      </c>
      <c r="N23" s="8" t="n">
        <v>15</v>
      </c>
    </row>
    <row r="24" customFormat="false" ht="15.95" hidden="false" customHeight="true" outlineLevel="0" collapsed="false">
      <c r="A24" s="8" t="n">
        <v>16</v>
      </c>
      <c r="B24" s="8" t="n">
        <v>200</v>
      </c>
      <c r="C24" s="9" t="s">
        <v>285</v>
      </c>
      <c r="D24" s="8" t="n">
        <v>23</v>
      </c>
      <c r="E24" s="8" t="s">
        <v>40</v>
      </c>
      <c r="F24" s="8"/>
      <c r="G24" s="11" t="n">
        <v>0.0173611111111111</v>
      </c>
      <c r="H24" s="13" t="n">
        <v>0.209768518518519</v>
      </c>
      <c r="I24" s="13" t="n">
        <v>0.225694444444444</v>
      </c>
      <c r="J24" s="13" t="n">
        <v>0.300972222222222</v>
      </c>
      <c r="K24" s="11" t="n">
        <f aca="false">H24-G24</f>
        <v>0.192407407407407</v>
      </c>
      <c r="L24" s="11" t="n">
        <f aca="false">J24-I24</f>
        <v>0.0752777777777778</v>
      </c>
      <c r="M24" s="11" t="n">
        <f aca="false">K24+L24</f>
        <v>0.267685185185185</v>
      </c>
      <c r="N24" s="8" t="n">
        <v>16</v>
      </c>
    </row>
    <row r="25" customFormat="false" ht="15.95" hidden="false" customHeight="true" outlineLevel="0" collapsed="false">
      <c r="A25" s="8" t="n">
        <v>17</v>
      </c>
      <c r="B25" s="8" t="n">
        <v>156</v>
      </c>
      <c r="C25" s="9" t="s">
        <v>286</v>
      </c>
      <c r="D25" s="10" t="n">
        <v>24</v>
      </c>
      <c r="E25" s="8" t="s">
        <v>40</v>
      </c>
      <c r="F25" s="8" t="s">
        <v>41</v>
      </c>
      <c r="G25" s="11" t="n">
        <v>0.0173611111111111</v>
      </c>
      <c r="H25" s="11" t="n">
        <v>0.147337962962963</v>
      </c>
      <c r="I25" s="11" t="n">
        <v>0.205555555555556</v>
      </c>
      <c r="J25" s="11" t="n">
        <v>0.344618055555556</v>
      </c>
      <c r="K25" s="11" t="n">
        <f aca="false">H25-G25</f>
        <v>0.129976851851852</v>
      </c>
      <c r="L25" s="11" t="n">
        <f aca="false">J25-I25</f>
        <v>0.1390625</v>
      </c>
      <c r="M25" s="11" t="n">
        <f aca="false">K25+L25</f>
        <v>0.269039351851852</v>
      </c>
      <c r="N25" s="8" t="n">
        <v>17</v>
      </c>
    </row>
    <row r="26" customFormat="false" ht="15.95" hidden="false" customHeight="true" outlineLevel="0" collapsed="false">
      <c r="A26" s="8" t="n">
        <v>18</v>
      </c>
      <c r="B26" s="8" t="n">
        <v>159</v>
      </c>
      <c r="C26" s="9" t="s">
        <v>287</v>
      </c>
      <c r="D26" s="10" t="n">
        <v>23</v>
      </c>
      <c r="E26" s="8" t="s">
        <v>40</v>
      </c>
      <c r="F26" s="8" t="s">
        <v>41</v>
      </c>
      <c r="G26" s="11" t="n">
        <v>0.0173611111111111</v>
      </c>
      <c r="H26" s="11" t="n">
        <v>0.170138888888889</v>
      </c>
      <c r="I26" s="11" t="n">
        <v>0.1875</v>
      </c>
      <c r="J26" s="11" t="n">
        <v>0.313819444444444</v>
      </c>
      <c r="K26" s="11" t="n">
        <f aca="false">H26-G26</f>
        <v>0.152777777777778</v>
      </c>
      <c r="L26" s="11" t="n">
        <f aca="false">J26-I26</f>
        <v>0.126319444444444</v>
      </c>
      <c r="M26" s="11" t="n">
        <f aca="false">K26+L26</f>
        <v>0.279097222222222</v>
      </c>
      <c r="N26" s="8" t="n">
        <v>18</v>
      </c>
    </row>
    <row r="27" customFormat="false" ht="15.95" hidden="false" customHeight="true" outlineLevel="0" collapsed="false">
      <c r="A27" s="8" t="n">
        <v>19</v>
      </c>
      <c r="B27" s="8" t="n">
        <v>1</v>
      </c>
      <c r="C27" s="9" t="s">
        <v>288</v>
      </c>
      <c r="D27" s="10" t="n">
        <v>20</v>
      </c>
      <c r="E27" s="8" t="s">
        <v>40</v>
      </c>
      <c r="F27" s="8"/>
      <c r="G27" s="11" t="n">
        <v>0</v>
      </c>
      <c r="H27" s="11" t="n">
        <v>0.184201388888889</v>
      </c>
      <c r="I27" s="11" t="n">
        <v>0.215972222222222</v>
      </c>
      <c r="J27" s="11" t="n">
        <v>0.313055555555556</v>
      </c>
      <c r="K27" s="11" t="n">
        <f aca="false">H27-G27</f>
        <v>0.184201388888889</v>
      </c>
      <c r="L27" s="11" t="n">
        <f aca="false">J27-I27</f>
        <v>0.0970833333333333</v>
      </c>
      <c r="M27" s="11" t="n">
        <f aca="false">K27+L27</f>
        <v>0.281284722222222</v>
      </c>
      <c r="N27" s="8" t="n">
        <v>19</v>
      </c>
    </row>
    <row r="28" customFormat="false" ht="15.95" hidden="false" customHeight="true" outlineLevel="0" collapsed="false">
      <c r="A28" s="8" t="n">
        <v>20</v>
      </c>
      <c r="B28" s="8" t="n">
        <v>120</v>
      </c>
      <c r="C28" s="9" t="s">
        <v>289</v>
      </c>
      <c r="D28" s="10" t="n">
        <v>25</v>
      </c>
      <c r="E28" s="8" t="s">
        <v>40</v>
      </c>
      <c r="F28" s="8" t="s">
        <v>128</v>
      </c>
      <c r="G28" s="11" t="n">
        <v>0.0173611111111111</v>
      </c>
      <c r="H28" s="11" t="n">
        <v>0.165405092592593</v>
      </c>
      <c r="I28" s="11" t="n">
        <v>0.236805555555556</v>
      </c>
      <c r="J28" s="11" t="n">
        <v>0.380532407407407</v>
      </c>
      <c r="K28" s="11" t="n">
        <f aca="false">H28-G28</f>
        <v>0.148043981481481</v>
      </c>
      <c r="L28" s="11" t="n">
        <f aca="false">J28-I28</f>
        <v>0.143726851851852</v>
      </c>
      <c r="M28" s="11" t="n">
        <f aca="false">K28+L28</f>
        <v>0.291770833333333</v>
      </c>
      <c r="N28" s="8" t="n">
        <v>20</v>
      </c>
    </row>
    <row r="29" customFormat="false" ht="15.95" hidden="false" customHeight="true" outlineLevel="0" collapsed="false">
      <c r="A29" s="8" t="n">
        <v>21</v>
      </c>
      <c r="B29" s="8" t="n">
        <v>176</v>
      </c>
      <c r="C29" s="9" t="s">
        <v>290</v>
      </c>
      <c r="D29" s="8" t="n">
        <v>24</v>
      </c>
      <c r="E29" s="8" t="s">
        <v>281</v>
      </c>
      <c r="F29" s="8"/>
      <c r="G29" s="11" t="n">
        <v>0.0173611111111111</v>
      </c>
      <c r="H29" s="13" t="n">
        <v>0.188368055555556</v>
      </c>
      <c r="I29" s="13" t="n">
        <v>0.206944444444444</v>
      </c>
      <c r="J29" s="13" t="n">
        <v>0.330717592592593</v>
      </c>
      <c r="K29" s="11" t="n">
        <f aca="false">H29-G29</f>
        <v>0.171006944444444</v>
      </c>
      <c r="L29" s="11" t="n">
        <f aca="false">J29-I29</f>
        <v>0.123773148148148</v>
      </c>
      <c r="M29" s="11" t="n">
        <f aca="false">K29+L29</f>
        <v>0.294780092592593</v>
      </c>
      <c r="N29" s="8" t="n">
        <v>21</v>
      </c>
    </row>
    <row r="30" customFormat="false" ht="15.95" hidden="false" customHeight="true" outlineLevel="0" collapsed="false">
      <c r="A30" s="8" t="n">
        <v>22</v>
      </c>
      <c r="B30" s="8" t="n">
        <v>88</v>
      </c>
      <c r="C30" s="9" t="s">
        <v>291</v>
      </c>
      <c r="D30" s="10" t="n">
        <v>23</v>
      </c>
      <c r="E30" s="8" t="s">
        <v>40</v>
      </c>
      <c r="F30" s="8"/>
      <c r="G30" s="11" t="n">
        <v>0</v>
      </c>
      <c r="H30" s="11" t="n">
        <v>0.183101851851852</v>
      </c>
      <c r="I30" s="11" t="n">
        <v>0.233333333333333</v>
      </c>
      <c r="J30" s="11" t="n">
        <v>0.346319444444444</v>
      </c>
      <c r="K30" s="11" t="n">
        <f aca="false">H30-G30</f>
        <v>0.183101851851852</v>
      </c>
      <c r="L30" s="11" t="n">
        <f aca="false">J30-I30</f>
        <v>0.112986111111111</v>
      </c>
      <c r="M30" s="11" t="n">
        <f aca="false">K30+L30</f>
        <v>0.296087962962963</v>
      </c>
      <c r="N30" s="8" t="n">
        <v>22</v>
      </c>
    </row>
    <row r="31" customFormat="false" ht="15.95" hidden="false" customHeight="true" outlineLevel="0" collapsed="false">
      <c r="A31" s="8" t="n">
        <v>23</v>
      </c>
      <c r="B31" s="8" t="n">
        <v>115</v>
      </c>
      <c r="C31" s="9" t="s">
        <v>292</v>
      </c>
      <c r="D31" s="10" t="n">
        <v>20</v>
      </c>
      <c r="E31" s="8" t="s">
        <v>40</v>
      </c>
      <c r="F31" s="8" t="s">
        <v>128</v>
      </c>
      <c r="G31" s="11" t="n">
        <v>0.0173611111111111</v>
      </c>
      <c r="H31" s="11" t="n">
        <v>0.180497685185185</v>
      </c>
      <c r="I31" s="11" t="n">
        <v>0.237094907407407</v>
      </c>
      <c r="J31" s="11" t="n">
        <v>0.377025462962963</v>
      </c>
      <c r="K31" s="11" t="n">
        <f aca="false">H31-G31</f>
        <v>0.163136574074074</v>
      </c>
      <c r="L31" s="11" t="n">
        <f aca="false">J31-I31</f>
        <v>0.139930555555556</v>
      </c>
      <c r="M31" s="11" t="n">
        <f aca="false">K31+L31</f>
        <v>0.30306712962963</v>
      </c>
      <c r="N31" s="8" t="n">
        <v>23</v>
      </c>
    </row>
    <row r="32" customFormat="false" ht="15.95" hidden="false" customHeight="true" outlineLevel="0" collapsed="false">
      <c r="A32" s="8" t="n">
        <v>24</v>
      </c>
      <c r="B32" s="8" t="n">
        <v>107</v>
      </c>
      <c r="C32" s="9" t="s">
        <v>293</v>
      </c>
      <c r="D32" s="10" t="n">
        <v>23</v>
      </c>
      <c r="E32" s="8" t="s">
        <v>40</v>
      </c>
      <c r="F32" s="8" t="s">
        <v>75</v>
      </c>
      <c r="G32" s="11" t="n">
        <v>0.0173611111111111</v>
      </c>
      <c r="H32" s="11" t="n">
        <v>0.199826388888889</v>
      </c>
      <c r="I32" s="11" t="n">
        <v>0.259027777777778</v>
      </c>
      <c r="J32" s="11" t="n">
        <v>0.380590277777778</v>
      </c>
      <c r="K32" s="11" t="n">
        <f aca="false">H32-G32</f>
        <v>0.182465277777778</v>
      </c>
      <c r="L32" s="11" t="n">
        <f aca="false">J32-I32</f>
        <v>0.1215625</v>
      </c>
      <c r="M32" s="11" t="n">
        <f aca="false">K32+L32</f>
        <v>0.304027777777778</v>
      </c>
      <c r="N32" s="8" t="n">
        <v>24</v>
      </c>
    </row>
    <row r="33" customFormat="false" ht="15.95" hidden="false" customHeight="true" outlineLevel="0" collapsed="false">
      <c r="A33" s="8" t="n">
        <v>25</v>
      </c>
      <c r="B33" s="8" t="n">
        <v>106</v>
      </c>
      <c r="C33" s="9" t="s">
        <v>294</v>
      </c>
      <c r="D33" s="10" t="n">
        <v>26</v>
      </c>
      <c r="E33" s="8" t="s">
        <v>40</v>
      </c>
      <c r="F33" s="8" t="s">
        <v>128</v>
      </c>
      <c r="G33" s="11" t="n">
        <v>0.0173611111111111</v>
      </c>
      <c r="H33" s="11" t="n">
        <v>0.208333333333333</v>
      </c>
      <c r="I33" s="11" t="n">
        <v>0.259027777777778</v>
      </c>
      <c r="J33" s="11" t="n">
        <v>0.38443287037037</v>
      </c>
      <c r="K33" s="11" t="n">
        <f aca="false">H33-G33</f>
        <v>0.190972222222222</v>
      </c>
      <c r="L33" s="11" t="n">
        <f aca="false">J33-I33</f>
        <v>0.125405092592593</v>
      </c>
      <c r="M33" s="11" t="n">
        <f aca="false">K33+L33</f>
        <v>0.316377314814815</v>
      </c>
      <c r="N33" s="8" t="n">
        <v>25</v>
      </c>
    </row>
    <row r="34" customFormat="false" ht="15.95" hidden="false" customHeight="true" outlineLevel="0" collapsed="false">
      <c r="A34" s="8" t="n">
        <v>26</v>
      </c>
      <c r="B34" s="8" t="n">
        <v>193</v>
      </c>
      <c r="C34" s="9" t="s">
        <v>295</v>
      </c>
      <c r="D34" s="8" t="n">
        <v>18</v>
      </c>
      <c r="E34" s="8" t="s">
        <v>40</v>
      </c>
      <c r="F34" s="8"/>
      <c r="G34" s="11" t="n">
        <v>0.0173611111111111</v>
      </c>
      <c r="H34" s="13" t="n">
        <v>0.245138888888889</v>
      </c>
      <c r="I34" s="13" t="n">
        <v>0.315277777777778</v>
      </c>
      <c r="J34" s="13" t="n">
        <v>0.40755787037037</v>
      </c>
      <c r="K34" s="11" t="n">
        <f aca="false">H34-G34</f>
        <v>0.227777777777778</v>
      </c>
      <c r="L34" s="11" t="n">
        <f aca="false">J34-I34</f>
        <v>0.0922800925925926</v>
      </c>
      <c r="M34" s="11" t="n">
        <f aca="false">K34+L34</f>
        <v>0.32005787037037</v>
      </c>
      <c r="N34" s="8" t="n">
        <v>26</v>
      </c>
    </row>
    <row r="35" customFormat="false" ht="15.95" hidden="false" customHeight="true" outlineLevel="0" collapsed="false">
      <c r="A35" s="8" t="n">
        <v>27</v>
      </c>
      <c r="B35" s="8" t="n">
        <v>138</v>
      </c>
      <c r="C35" s="9" t="s">
        <v>296</v>
      </c>
      <c r="D35" s="10" t="n">
        <v>26</v>
      </c>
      <c r="E35" s="8" t="s">
        <v>40</v>
      </c>
      <c r="F35" s="8" t="s">
        <v>106</v>
      </c>
      <c r="G35" s="11" t="n">
        <v>0.0173611111111111</v>
      </c>
      <c r="H35" s="11"/>
      <c r="I35" s="11"/>
      <c r="J35" s="11" t="n">
        <v>0.284733796296296</v>
      </c>
      <c r="K35" s="11"/>
      <c r="L35" s="11" t="n">
        <f aca="false">J35-I35</f>
        <v>0.284733796296296</v>
      </c>
      <c r="M35" s="11"/>
      <c r="N35" s="8"/>
    </row>
    <row r="36" customFormat="false" ht="15.95" hidden="false" customHeight="true" outlineLevel="0" collapsed="false">
      <c r="A36" s="8" t="n">
        <v>28</v>
      </c>
      <c r="B36" s="8" t="n">
        <v>197</v>
      </c>
      <c r="C36" s="9" t="s">
        <v>297</v>
      </c>
      <c r="D36" s="8" t="n">
        <v>31</v>
      </c>
      <c r="E36" s="8" t="s">
        <v>40</v>
      </c>
      <c r="F36" s="8" t="s">
        <v>298</v>
      </c>
      <c r="G36" s="11" t="n">
        <v>0.0173611111111111</v>
      </c>
      <c r="H36" s="8"/>
      <c r="I36" s="8"/>
      <c r="J36" s="13" t="n">
        <v>0.279837962962963</v>
      </c>
      <c r="K36" s="11"/>
      <c r="L36" s="11" t="n">
        <f aca="false">J36-I36</f>
        <v>0.279837962962963</v>
      </c>
      <c r="M36" s="11"/>
      <c r="N36" s="8"/>
    </row>
    <row r="37" customFormat="false" ht="15.95" hidden="false" customHeight="true" outlineLevel="0" collapsed="false">
      <c r="A37" s="8" t="n">
        <v>29</v>
      </c>
      <c r="B37" s="8" t="n">
        <v>196</v>
      </c>
      <c r="C37" s="9" t="s">
        <v>299</v>
      </c>
      <c r="D37" s="8" t="n">
        <v>29</v>
      </c>
      <c r="E37" s="8" t="s">
        <v>40</v>
      </c>
      <c r="F37" s="8" t="s">
        <v>298</v>
      </c>
      <c r="G37" s="11" t="n">
        <v>0.0173611111111111</v>
      </c>
      <c r="H37" s="8"/>
      <c r="I37" s="8"/>
      <c r="J37" s="13" t="n">
        <v>0.278657407407407</v>
      </c>
      <c r="K37" s="11"/>
      <c r="L37" s="11" t="n">
        <f aca="false">J37-I37</f>
        <v>0.278657407407407</v>
      </c>
      <c r="M37" s="11"/>
      <c r="N37" s="8"/>
    </row>
    <row r="38" customFormat="false" ht="15.95" hidden="false" customHeight="true" outlineLevel="0" collapsed="false">
      <c r="A38" s="8" t="n">
        <v>30</v>
      </c>
      <c r="B38" s="8" t="n">
        <v>173</v>
      </c>
      <c r="C38" s="9" t="s">
        <v>300</v>
      </c>
      <c r="D38" s="8" t="n">
        <v>27</v>
      </c>
      <c r="E38" s="8" t="s">
        <v>40</v>
      </c>
      <c r="F38" s="8" t="s">
        <v>301</v>
      </c>
      <c r="G38" s="11" t="n">
        <v>0.0173611111111111</v>
      </c>
      <c r="H38" s="8"/>
      <c r="I38" s="8"/>
      <c r="J38" s="13" t="n">
        <v>0.255300925925926</v>
      </c>
      <c r="K38" s="11"/>
      <c r="L38" s="11" t="n">
        <f aca="false">J38-I38</f>
        <v>0.255300925925926</v>
      </c>
      <c r="M38" s="11"/>
      <c r="N38" s="8"/>
    </row>
    <row r="39" customFormat="false" ht="15.95" hidden="false" customHeight="true" outlineLevel="0" collapsed="false">
      <c r="A39" s="8" t="n">
        <v>31</v>
      </c>
      <c r="B39" s="8" t="n">
        <v>222</v>
      </c>
      <c r="C39" s="9" t="s">
        <v>302</v>
      </c>
      <c r="D39" s="8" t="n">
        <v>34</v>
      </c>
      <c r="E39" s="8" t="s">
        <v>62</v>
      </c>
      <c r="F39" s="8" t="s">
        <v>72</v>
      </c>
      <c r="G39" s="11" t="n">
        <v>0.0173611111111111</v>
      </c>
      <c r="H39" s="8"/>
      <c r="I39" s="8"/>
      <c r="J39" s="13" t="n">
        <v>0.224236111111111</v>
      </c>
      <c r="K39" s="11"/>
      <c r="L39" s="11" t="n">
        <f aca="false">J39-I39</f>
        <v>0.224236111111111</v>
      </c>
      <c r="M39" s="11"/>
      <c r="N39" s="8"/>
    </row>
    <row r="40" customFormat="false" ht="15.95" hidden="false" customHeight="true" outlineLevel="0" collapsed="false">
      <c r="A40" s="8" t="n">
        <v>32</v>
      </c>
      <c r="B40" s="8" t="n">
        <v>223</v>
      </c>
      <c r="C40" s="9" t="s">
        <v>303</v>
      </c>
      <c r="D40" s="8" t="n">
        <v>33</v>
      </c>
      <c r="E40" s="8" t="s">
        <v>62</v>
      </c>
      <c r="F40" s="8" t="s">
        <v>72</v>
      </c>
      <c r="G40" s="11" t="n">
        <v>0.0173611111111111</v>
      </c>
      <c r="H40" s="8"/>
      <c r="I40" s="8"/>
      <c r="J40" s="11" t="n">
        <v>0.224178240740741</v>
      </c>
      <c r="K40" s="11"/>
      <c r="L40" s="11" t="n">
        <f aca="false">J40-I40</f>
        <v>0.224178240740741</v>
      </c>
      <c r="M40" s="11"/>
      <c r="N40" s="8"/>
    </row>
    <row r="41" customFormat="false" ht="15.95" hidden="false" customHeight="true" outlineLevel="0" collapsed="false">
      <c r="A41" s="8" t="n">
        <v>33</v>
      </c>
      <c r="B41" s="8" t="n">
        <v>145</v>
      </c>
      <c r="C41" s="9" t="s">
        <v>304</v>
      </c>
      <c r="D41" s="10" t="n">
        <v>21</v>
      </c>
      <c r="E41" s="8" t="s">
        <v>40</v>
      </c>
      <c r="F41" s="8"/>
      <c r="G41" s="11" t="n">
        <v>0.0173611111111111</v>
      </c>
      <c r="H41" s="11"/>
      <c r="I41" s="11"/>
      <c r="J41" s="11" t="n">
        <v>0.221180555555556</v>
      </c>
      <c r="K41" s="11"/>
      <c r="L41" s="11" t="n">
        <f aca="false">J41-I41</f>
        <v>0.221180555555556</v>
      </c>
      <c r="M41" s="11"/>
      <c r="N41" s="8"/>
    </row>
    <row r="42" customFormat="false" ht="15.95" hidden="false" customHeight="true" outlineLevel="0" collapsed="false">
      <c r="A42" s="8" t="n">
        <v>34</v>
      </c>
      <c r="B42" s="8" t="n">
        <v>143</v>
      </c>
      <c r="C42" s="9" t="s">
        <v>305</v>
      </c>
      <c r="D42" s="10" t="n">
        <v>23</v>
      </c>
      <c r="E42" s="8" t="s">
        <v>40</v>
      </c>
      <c r="F42" s="8"/>
      <c r="G42" s="11" t="n">
        <v>0.0173611111111111</v>
      </c>
      <c r="H42" s="11"/>
      <c r="I42" s="11"/>
      <c r="J42" s="11" t="n">
        <v>0.194837962962963</v>
      </c>
      <c r="K42" s="11"/>
      <c r="L42" s="11" t="n">
        <f aca="false">J42-I42</f>
        <v>0.194837962962963</v>
      </c>
      <c r="M42" s="11"/>
      <c r="N42" s="8"/>
    </row>
    <row r="43" customFormat="false" ht="15.95" hidden="false" customHeight="true" outlineLevel="0" collapsed="false">
      <c r="A43" s="8" t="n">
        <v>35</v>
      </c>
      <c r="B43" s="8" t="n">
        <v>52</v>
      </c>
      <c r="C43" s="9" t="s">
        <v>306</v>
      </c>
      <c r="D43" s="10" t="n">
        <v>35</v>
      </c>
      <c r="E43" s="8" t="s">
        <v>40</v>
      </c>
      <c r="F43" s="8" t="s">
        <v>213</v>
      </c>
      <c r="G43" s="11" t="n">
        <v>0.0173611111111111</v>
      </c>
      <c r="H43" s="11"/>
      <c r="I43" s="11"/>
      <c r="J43" s="11" t="n">
        <v>0.19400462962963</v>
      </c>
      <c r="K43" s="11"/>
      <c r="L43" s="11" t="n">
        <f aca="false">J43-I43</f>
        <v>0.19400462962963</v>
      </c>
      <c r="M43" s="11"/>
      <c r="N43" s="8"/>
    </row>
    <row r="44" customFormat="false" ht="15.95" hidden="false" customHeight="true" outlineLevel="0" collapsed="false">
      <c r="A44" s="8" t="n">
        <v>36</v>
      </c>
      <c r="B44" s="8" t="n">
        <v>14</v>
      </c>
      <c r="C44" s="9" t="s">
        <v>307</v>
      </c>
      <c r="D44" s="10" t="n">
        <v>27</v>
      </c>
      <c r="E44" s="8" t="s">
        <v>40</v>
      </c>
      <c r="F44" s="8" t="s">
        <v>54</v>
      </c>
      <c r="G44" s="11" t="n">
        <v>0</v>
      </c>
      <c r="H44" s="11"/>
      <c r="I44" s="11"/>
      <c r="J44" s="11" t="n">
        <v>0.180335648148148</v>
      </c>
      <c r="K44" s="11"/>
      <c r="L44" s="11" t="n">
        <f aca="false">J44-I44</f>
        <v>0.180335648148148</v>
      </c>
      <c r="M44" s="11"/>
      <c r="N44" s="8"/>
    </row>
    <row r="45" customFormat="false" ht="15.95" hidden="false" customHeight="true" outlineLevel="0" collapsed="false">
      <c r="A45" s="8" t="n">
        <v>37</v>
      </c>
      <c r="B45" s="8" t="n">
        <v>146</v>
      </c>
      <c r="C45" s="9" t="s">
        <v>308</v>
      </c>
      <c r="D45" s="10" t="n">
        <v>25</v>
      </c>
      <c r="E45" s="8" t="s">
        <v>40</v>
      </c>
      <c r="F45" s="8"/>
      <c r="G45" s="11" t="n">
        <v>0.0173611111111111</v>
      </c>
      <c r="H45" s="11"/>
      <c r="I45" s="11"/>
      <c r="J45" s="11" t="n">
        <v>0.1771875</v>
      </c>
      <c r="K45" s="11"/>
      <c r="L45" s="11" t="n">
        <f aca="false">J45-I45</f>
        <v>0.1771875</v>
      </c>
      <c r="M45" s="11"/>
      <c r="N45" s="8"/>
    </row>
    <row r="46" customFormat="false" ht="15.95" hidden="false" customHeight="true" outlineLevel="0" collapsed="false">
      <c r="A46" s="8" t="n">
        <v>38</v>
      </c>
      <c r="B46" s="8" t="n">
        <v>75</v>
      </c>
      <c r="C46" s="9" t="s">
        <v>309</v>
      </c>
      <c r="D46" s="10" t="n">
        <v>19</v>
      </c>
      <c r="E46" s="8" t="s">
        <v>40</v>
      </c>
      <c r="F46" s="8"/>
      <c r="G46" s="11" t="n">
        <v>0</v>
      </c>
      <c r="H46" s="11"/>
      <c r="I46" s="11"/>
      <c r="J46" s="11" t="n">
        <v>0.142326388888889</v>
      </c>
      <c r="K46" s="11"/>
      <c r="L46" s="11" t="n">
        <f aca="false">J46-I46</f>
        <v>0.142326388888889</v>
      </c>
      <c r="M46" s="11"/>
      <c r="N46" s="8"/>
    </row>
    <row r="47" customFormat="false" ht="15.95" hidden="false" customHeight="true" outlineLevel="0" collapsed="false">
      <c r="A47" s="8" t="n">
        <v>39</v>
      </c>
      <c r="B47" s="8" t="n">
        <v>136</v>
      </c>
      <c r="C47" s="9" t="s">
        <v>310</v>
      </c>
      <c r="D47" s="10" t="n">
        <v>21</v>
      </c>
      <c r="E47" s="8" t="s">
        <v>40</v>
      </c>
      <c r="F47" s="8" t="s">
        <v>106</v>
      </c>
      <c r="G47" s="11" t="n">
        <v>0.0173611111111111</v>
      </c>
      <c r="H47" s="11" t="n">
        <v>0.135763888888889</v>
      </c>
      <c r="I47" s="11" t="n">
        <v>0.236805555555556</v>
      </c>
      <c r="J47" s="17" t="s">
        <v>311</v>
      </c>
      <c r="K47" s="17"/>
      <c r="L47" s="17"/>
      <c r="M47" s="11"/>
      <c r="N47" s="8"/>
    </row>
    <row r="48" customFormat="false" ht="15.95" hidden="false" customHeight="true" outlineLevel="0" collapsed="false">
      <c r="A48" s="8" t="n">
        <v>40</v>
      </c>
      <c r="B48" s="8" t="n">
        <v>131</v>
      </c>
      <c r="C48" s="9" t="s">
        <v>312</v>
      </c>
      <c r="D48" s="10" t="n">
        <v>25</v>
      </c>
      <c r="E48" s="8" t="s">
        <v>40</v>
      </c>
      <c r="F48" s="8"/>
      <c r="G48" s="11" t="n">
        <v>0.0173611111111111</v>
      </c>
      <c r="H48" s="11" t="n">
        <v>0.186284722222222</v>
      </c>
      <c r="I48" s="17" t="s">
        <v>311</v>
      </c>
      <c r="J48" s="17"/>
      <c r="K48" s="17"/>
      <c r="L48" s="17"/>
      <c r="M48" s="11"/>
      <c r="N48" s="8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6" t="s">
        <v>90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6" t="s">
        <v>91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5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5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2.75" hidden="false" customHeight="false" outlineLevel="0" collapsed="false">
      <c r="A59" s="15"/>
      <c r="B59" s="15"/>
      <c r="C59" s="16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A60" s="15"/>
      <c r="B60" s="15"/>
      <c r="C60" s="16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5"/>
      <c r="B61" s="15"/>
      <c r="C61" s="1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5"/>
      <c r="B62" s="15"/>
      <c r="C62" s="1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6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5"/>
      <c r="B65" s="15"/>
      <c r="C65" s="16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5"/>
      <c r="B66" s="15"/>
      <c r="C66" s="16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12.75" hidden="false" customHeight="false" outlineLevel="0" collapsed="false">
      <c r="A67" s="15"/>
      <c r="B67" s="15"/>
      <c r="C67" s="16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5"/>
      <c r="B68" s="15"/>
      <c r="C68" s="16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6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6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6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</row>
  </sheetData>
  <mergeCells count="10">
    <mergeCell ref="A1:N1"/>
    <mergeCell ref="A2:N2"/>
    <mergeCell ref="A3:N3"/>
    <mergeCell ref="A4:N4"/>
    <mergeCell ref="A5:D5"/>
    <mergeCell ref="L5:N5"/>
    <mergeCell ref="A6:N6"/>
    <mergeCell ref="A7:N7"/>
    <mergeCell ref="J47:L47"/>
    <mergeCell ref="I48:L48"/>
  </mergeCells>
  <printOptions headings="false" gridLines="false" gridLinesSet="true" horizontalCentered="false" verticalCentered="false"/>
  <pageMargins left="0.279861111111111" right="0.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85"/>
    <col collapsed="false" customWidth="true" hidden="false" outlineLevel="0" max="3" min="3" style="0" width="33.7"/>
    <col collapsed="false" customWidth="true" hidden="false" outlineLevel="0" max="4" min="4" style="0" width="4.99"/>
    <col collapsed="false" customWidth="true" hidden="false" outlineLevel="0" max="5" min="5" style="0" width="14.56"/>
    <col collapsed="false" customWidth="true" hidden="false" outlineLevel="0" max="6" min="6" style="0" width="24.28"/>
    <col collapsed="false" customWidth="true" hidden="false" outlineLevel="0" max="13" min="7" style="0" width="7.7"/>
    <col collapsed="false" customWidth="true" hidden="false" outlineLevel="0" max="14" min="14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30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93</v>
      </c>
      <c r="M5" s="4"/>
      <c r="N5" s="4"/>
    </row>
    <row r="6" customFormat="false" ht="20.2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31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38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314</v>
      </c>
      <c r="E9" s="6" t="s">
        <v>12</v>
      </c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</row>
    <row r="10" customFormat="false" ht="15.95" hidden="false" customHeight="true" outlineLevel="0" collapsed="false">
      <c r="A10" s="8" t="n">
        <v>1</v>
      </c>
      <c r="B10" s="8" t="n">
        <v>49</v>
      </c>
      <c r="C10" s="9" t="s">
        <v>315</v>
      </c>
      <c r="D10" s="10" t="n">
        <v>44</v>
      </c>
      <c r="E10" s="8" t="s">
        <v>44</v>
      </c>
      <c r="F10" s="8"/>
      <c r="G10" s="11" t="n">
        <v>0.0173611111111111</v>
      </c>
      <c r="H10" s="11" t="n">
        <v>0.119074074074074</v>
      </c>
      <c r="I10" s="11" t="n">
        <v>0.180555555555556</v>
      </c>
      <c r="J10" s="11" t="n">
        <v>0.215069444444444</v>
      </c>
      <c r="K10" s="11" t="n">
        <f aca="false">H10-G10</f>
        <v>0.101712962962963</v>
      </c>
      <c r="L10" s="11" t="n">
        <f aca="false">J10-I10</f>
        <v>0.0345138888888889</v>
      </c>
      <c r="M10" s="11" t="n">
        <f aca="false">K10+L10</f>
        <v>0.136226851851852</v>
      </c>
      <c r="N10" s="8" t="n">
        <v>1</v>
      </c>
    </row>
    <row r="11" customFormat="false" ht="15.95" hidden="false" customHeight="true" outlineLevel="0" collapsed="false">
      <c r="A11" s="8" t="n">
        <v>2</v>
      </c>
      <c r="B11" s="8" t="n">
        <v>113</v>
      </c>
      <c r="C11" s="9" t="s">
        <v>316</v>
      </c>
      <c r="D11" s="10" t="n">
        <v>45</v>
      </c>
      <c r="E11" s="8" t="s">
        <v>40</v>
      </c>
      <c r="F11" s="8" t="s">
        <v>132</v>
      </c>
      <c r="G11" s="11" t="n">
        <v>0.0173611111111111</v>
      </c>
      <c r="H11" s="11" t="n">
        <v>0.125636574074074</v>
      </c>
      <c r="I11" s="11" t="n">
        <v>0.191666666666667</v>
      </c>
      <c r="J11" s="11" t="n">
        <v>0.2515625</v>
      </c>
      <c r="K11" s="11" t="n">
        <f aca="false">H11-G11</f>
        <v>0.108275462962963</v>
      </c>
      <c r="L11" s="11" t="n">
        <f aca="false">J11-I11</f>
        <v>0.0598958333333333</v>
      </c>
      <c r="M11" s="11" t="n">
        <f aca="false">K11+L11</f>
        <v>0.168171296296296</v>
      </c>
      <c r="N11" s="8" t="n">
        <v>2</v>
      </c>
    </row>
    <row r="12" customFormat="false" ht="15.95" hidden="false" customHeight="true" outlineLevel="0" collapsed="false">
      <c r="A12" s="8" t="n">
        <v>3</v>
      </c>
      <c r="B12" s="8" t="n">
        <v>190</v>
      </c>
      <c r="C12" s="9" t="s">
        <v>317</v>
      </c>
      <c r="D12" s="8" t="n">
        <v>41</v>
      </c>
      <c r="E12" s="8" t="s">
        <v>81</v>
      </c>
      <c r="F12" s="8"/>
      <c r="G12" s="11" t="n">
        <v>0.0173611111111111</v>
      </c>
      <c r="H12" s="22" t="n">
        <v>0.157604166666667</v>
      </c>
      <c r="I12" s="13" t="n">
        <v>0.206944444444444</v>
      </c>
      <c r="J12" s="13" t="n">
        <v>0.253483796296296</v>
      </c>
      <c r="K12" s="11" t="n">
        <f aca="false">H12-G12</f>
        <v>0.140243055555556</v>
      </c>
      <c r="L12" s="11" t="n">
        <f aca="false">J12-I12</f>
        <v>0.0465393518518519</v>
      </c>
      <c r="M12" s="11" t="n">
        <f aca="false">K12+L12</f>
        <v>0.186782407407407</v>
      </c>
      <c r="N12" s="8" t="n">
        <v>3</v>
      </c>
    </row>
    <row r="13" customFormat="false" ht="15.95" hidden="false" customHeight="true" outlineLevel="0" collapsed="false">
      <c r="A13" s="8" t="n">
        <v>4</v>
      </c>
      <c r="B13" s="8" t="n">
        <v>77</v>
      </c>
      <c r="C13" s="9" t="s">
        <v>318</v>
      </c>
      <c r="D13" s="10" t="n">
        <v>39</v>
      </c>
      <c r="E13" s="8" t="s">
        <v>40</v>
      </c>
      <c r="F13" s="8"/>
      <c r="G13" s="11" t="n">
        <v>0</v>
      </c>
      <c r="H13" s="11" t="n">
        <v>0.118229166666667</v>
      </c>
      <c r="I13" s="11" t="n">
        <v>0.144444444444444</v>
      </c>
      <c r="J13" s="11" t="n">
        <v>0.218009259259259</v>
      </c>
      <c r="K13" s="11" t="n">
        <f aca="false">H13-G13</f>
        <v>0.118229166666667</v>
      </c>
      <c r="L13" s="11" t="n">
        <f aca="false">J13-I13</f>
        <v>0.0735648148148148</v>
      </c>
      <c r="M13" s="11" t="n">
        <f aca="false">K13+L13</f>
        <v>0.191793981481481</v>
      </c>
      <c r="N13" s="8" t="n">
        <v>4</v>
      </c>
    </row>
    <row r="14" customFormat="false" ht="15.95" hidden="false" customHeight="true" outlineLevel="0" collapsed="false">
      <c r="A14" s="8" t="n">
        <v>5</v>
      </c>
      <c r="B14" s="8" t="n">
        <v>62</v>
      </c>
      <c r="C14" s="9" t="s">
        <v>319</v>
      </c>
      <c r="D14" s="10" t="n">
        <v>49</v>
      </c>
      <c r="E14" s="8" t="s">
        <v>23</v>
      </c>
      <c r="F14" s="8"/>
      <c r="G14" s="11" t="n">
        <v>0</v>
      </c>
      <c r="H14" s="11" t="n">
        <v>0.155277777777778</v>
      </c>
      <c r="I14" s="11" t="n">
        <v>0.205555555555556</v>
      </c>
      <c r="J14" s="11" t="n">
        <v>0.257268518518519</v>
      </c>
      <c r="K14" s="11" t="n">
        <f aca="false">H14-G14</f>
        <v>0.155277777777778</v>
      </c>
      <c r="L14" s="11" t="n">
        <f aca="false">J14-I14</f>
        <v>0.051712962962963</v>
      </c>
      <c r="M14" s="11" t="n">
        <f aca="false">K14+L14</f>
        <v>0.206990740740741</v>
      </c>
      <c r="N14" s="8" t="n">
        <v>5</v>
      </c>
    </row>
    <row r="15" customFormat="false" ht="15.95" hidden="false" customHeight="true" outlineLevel="0" collapsed="false">
      <c r="A15" s="8" t="n">
        <v>6</v>
      </c>
      <c r="B15" s="8" t="n">
        <v>150</v>
      </c>
      <c r="C15" s="9" t="s">
        <v>320</v>
      </c>
      <c r="D15" s="10" t="n">
        <v>38</v>
      </c>
      <c r="E15" s="8" t="s">
        <v>40</v>
      </c>
      <c r="F15" s="8"/>
      <c r="G15" s="11" t="n">
        <v>0.0173611111111111</v>
      </c>
      <c r="H15" s="11" t="n">
        <v>0.15474537037037</v>
      </c>
      <c r="I15" s="11" t="n">
        <v>0.173611111111111</v>
      </c>
      <c r="J15" s="11" t="n">
        <v>0.244768518518519</v>
      </c>
      <c r="K15" s="11" t="n">
        <f aca="false">H15-G15</f>
        <v>0.137384259259259</v>
      </c>
      <c r="L15" s="11" t="n">
        <f aca="false">J15-I15</f>
        <v>0.0711574074074074</v>
      </c>
      <c r="M15" s="11" t="n">
        <f aca="false">K15+L15</f>
        <v>0.208541666666667</v>
      </c>
      <c r="N15" s="8" t="n">
        <v>6</v>
      </c>
    </row>
    <row r="16" customFormat="false" ht="15.95" hidden="false" customHeight="true" outlineLevel="0" collapsed="false">
      <c r="A16" s="8" t="n">
        <v>7</v>
      </c>
      <c r="B16" s="8" t="n">
        <v>69</v>
      </c>
      <c r="C16" s="9" t="s">
        <v>321</v>
      </c>
      <c r="D16" s="10" t="n">
        <v>41</v>
      </c>
      <c r="E16" s="8" t="s">
        <v>23</v>
      </c>
      <c r="F16" s="8"/>
      <c r="G16" s="11" t="n">
        <v>0</v>
      </c>
      <c r="H16" s="11" t="n">
        <v>0.156608796296296</v>
      </c>
      <c r="I16" s="11" t="n">
        <v>0.20625</v>
      </c>
      <c r="J16" s="11" t="n">
        <v>0.265069444444444</v>
      </c>
      <c r="K16" s="11" t="n">
        <f aca="false">H16-G16</f>
        <v>0.156608796296296</v>
      </c>
      <c r="L16" s="11" t="n">
        <f aca="false">J16-I16</f>
        <v>0.0588194444444444</v>
      </c>
      <c r="M16" s="11" t="n">
        <f aca="false">K16+L16</f>
        <v>0.215428240740741</v>
      </c>
      <c r="N16" s="8" t="n">
        <v>7</v>
      </c>
    </row>
    <row r="17" customFormat="false" ht="15.95" hidden="false" customHeight="true" outlineLevel="0" collapsed="false">
      <c r="A17" s="8" t="n">
        <v>8</v>
      </c>
      <c r="B17" s="8" t="n">
        <v>70</v>
      </c>
      <c r="C17" s="9" t="s">
        <v>322</v>
      </c>
      <c r="D17" s="10" t="n">
        <v>38</v>
      </c>
      <c r="E17" s="8" t="s">
        <v>23</v>
      </c>
      <c r="F17" s="8"/>
      <c r="G17" s="11" t="n">
        <v>0</v>
      </c>
      <c r="H17" s="11" t="n">
        <v>0.157152777777778</v>
      </c>
      <c r="I17" s="11" t="n">
        <v>0.206944444444444</v>
      </c>
      <c r="J17" s="11" t="n">
        <v>0.269664351851852</v>
      </c>
      <c r="K17" s="11" t="n">
        <f aca="false">H17-G17</f>
        <v>0.157152777777778</v>
      </c>
      <c r="L17" s="11" t="n">
        <f aca="false">J17-I17</f>
        <v>0.0627199074074074</v>
      </c>
      <c r="M17" s="11" t="n">
        <f aca="false">K17+L17</f>
        <v>0.219872685185185</v>
      </c>
      <c r="N17" s="8" t="n">
        <v>8</v>
      </c>
    </row>
    <row r="18" customFormat="false" ht="15.95" hidden="false" customHeight="true" outlineLevel="0" collapsed="false">
      <c r="A18" s="8" t="n">
        <v>9</v>
      </c>
      <c r="B18" s="8" t="n">
        <v>25</v>
      </c>
      <c r="C18" s="9" t="s">
        <v>323</v>
      </c>
      <c r="D18" s="10" t="n">
        <v>43</v>
      </c>
      <c r="E18" s="8" t="s">
        <v>175</v>
      </c>
      <c r="F18" s="8" t="s">
        <v>176</v>
      </c>
      <c r="G18" s="11" t="n">
        <v>0</v>
      </c>
      <c r="H18" s="11" t="n">
        <v>0.123611111111111</v>
      </c>
      <c r="I18" s="11" t="n">
        <v>0.227777777777778</v>
      </c>
      <c r="J18" s="11" t="n">
        <v>0.333553240740741</v>
      </c>
      <c r="K18" s="11" t="n">
        <f aca="false">H18-G18</f>
        <v>0.123611111111111</v>
      </c>
      <c r="L18" s="11" t="n">
        <f aca="false">J18-I18</f>
        <v>0.105775462962963</v>
      </c>
      <c r="M18" s="11" t="n">
        <f aca="false">K18+L18</f>
        <v>0.229386574074074</v>
      </c>
      <c r="N18" s="8" t="n">
        <v>9</v>
      </c>
    </row>
    <row r="19" customFormat="false" ht="15.95" hidden="false" customHeight="true" outlineLevel="0" collapsed="false">
      <c r="A19" s="8" t="n">
        <v>10</v>
      </c>
      <c r="B19" s="8" t="n">
        <v>108</v>
      </c>
      <c r="C19" s="9" t="s">
        <v>324</v>
      </c>
      <c r="D19" s="10" t="n">
        <v>36</v>
      </c>
      <c r="E19" s="8" t="s">
        <v>40</v>
      </c>
      <c r="F19" s="8" t="s">
        <v>128</v>
      </c>
      <c r="G19" s="11" t="n">
        <v>0.0173611111111111</v>
      </c>
      <c r="H19" s="11" t="n">
        <v>0.165625</v>
      </c>
      <c r="I19" s="11" t="n">
        <v>0.203472222222222</v>
      </c>
      <c r="J19" s="11" t="n">
        <v>0.302893518518519</v>
      </c>
      <c r="K19" s="11" t="n">
        <f aca="false">H19-G19</f>
        <v>0.148263888888889</v>
      </c>
      <c r="L19" s="11" t="n">
        <f aca="false">J19-I19</f>
        <v>0.0994212962962963</v>
      </c>
      <c r="M19" s="11" t="n">
        <f aca="false">K19+L19</f>
        <v>0.247685185185185</v>
      </c>
      <c r="N19" s="8" t="n">
        <v>10</v>
      </c>
    </row>
    <row r="20" customFormat="false" ht="15.95" hidden="false" customHeight="true" outlineLevel="0" collapsed="false">
      <c r="A20" s="8" t="n">
        <v>11</v>
      </c>
      <c r="B20" s="8" t="n">
        <v>103</v>
      </c>
      <c r="C20" s="9" t="s">
        <v>325</v>
      </c>
      <c r="D20" s="10" t="n">
        <v>37</v>
      </c>
      <c r="E20" s="8" t="s">
        <v>40</v>
      </c>
      <c r="F20" s="8"/>
      <c r="G20" s="11" t="n">
        <v>0</v>
      </c>
      <c r="H20" s="11" t="n">
        <v>0.166435185185185</v>
      </c>
      <c r="I20" s="11" t="n">
        <v>0.194907407407407</v>
      </c>
      <c r="J20" s="11" t="n">
        <v>0.287662037037037</v>
      </c>
      <c r="K20" s="11" t="n">
        <f aca="false">H20-G20</f>
        <v>0.166435185185185</v>
      </c>
      <c r="L20" s="11" t="n">
        <f aca="false">J20-I20</f>
        <v>0.0927546296296296</v>
      </c>
      <c r="M20" s="11" t="n">
        <f aca="false">K20+L20</f>
        <v>0.259189814814815</v>
      </c>
      <c r="N20" s="8" t="n">
        <v>11</v>
      </c>
    </row>
    <row r="21" customFormat="false" ht="15.95" hidden="false" customHeight="true" outlineLevel="0" collapsed="false">
      <c r="A21" s="8" t="n">
        <v>12</v>
      </c>
      <c r="B21" s="8" t="n">
        <v>214</v>
      </c>
      <c r="C21" s="9" t="s">
        <v>326</v>
      </c>
      <c r="D21" s="8" t="n">
        <v>39</v>
      </c>
      <c r="E21" s="8" t="s">
        <v>62</v>
      </c>
      <c r="F21" s="8" t="s">
        <v>72</v>
      </c>
      <c r="G21" s="11" t="n">
        <v>0.0173611111111111</v>
      </c>
      <c r="H21" s="13" t="n">
        <v>0.215173611111111</v>
      </c>
      <c r="I21" s="13" t="n">
        <v>0.234722222222222</v>
      </c>
      <c r="J21" s="13" t="n">
        <v>0.317905092592593</v>
      </c>
      <c r="K21" s="11" t="n">
        <f aca="false">H21-G21</f>
        <v>0.1978125</v>
      </c>
      <c r="L21" s="11" t="n">
        <f aca="false">J21-I21</f>
        <v>0.0831828703703704</v>
      </c>
      <c r="M21" s="11" t="n">
        <f aca="false">K21+L21</f>
        <v>0.28099537037037</v>
      </c>
      <c r="N21" s="8" t="n">
        <v>12</v>
      </c>
    </row>
    <row r="22" customFormat="false" ht="15.95" hidden="false" customHeight="true" outlineLevel="0" collapsed="false">
      <c r="A22" s="8" t="n">
        <v>13</v>
      </c>
      <c r="B22" s="8" t="n">
        <v>225</v>
      </c>
      <c r="C22" s="9" t="s">
        <v>327</v>
      </c>
      <c r="D22" s="8" t="n">
        <v>37</v>
      </c>
      <c r="E22" s="8" t="s">
        <v>62</v>
      </c>
      <c r="F22" s="8" t="s">
        <v>72</v>
      </c>
      <c r="G22" s="11" t="n">
        <v>0.0173611111111111</v>
      </c>
      <c r="H22" s="13" t="n">
        <v>0.186759259259259</v>
      </c>
      <c r="I22" s="13" t="n">
        <v>0.2521875</v>
      </c>
      <c r="J22" s="13" t="n">
        <v>0.400231481481482</v>
      </c>
      <c r="K22" s="11" t="n">
        <f aca="false">H22-G22</f>
        <v>0.169398148148148</v>
      </c>
      <c r="L22" s="11" t="n">
        <f aca="false">J22-I22</f>
        <v>0.148043981481481</v>
      </c>
      <c r="M22" s="11" t="n">
        <f aca="false">K22+L22</f>
        <v>0.31744212962963</v>
      </c>
      <c r="N22" s="8" t="n">
        <v>13</v>
      </c>
    </row>
    <row r="23" customFormat="false" ht="15.95" hidden="false" customHeight="true" outlineLevel="0" collapsed="false">
      <c r="A23" s="8" t="n">
        <v>14</v>
      </c>
      <c r="B23" s="8" t="n">
        <v>201</v>
      </c>
      <c r="C23" s="9" t="s">
        <v>328</v>
      </c>
      <c r="D23" s="8" t="n">
        <v>45</v>
      </c>
      <c r="E23" s="8" t="s">
        <v>40</v>
      </c>
      <c r="F23" s="8"/>
      <c r="G23" s="11" t="n">
        <v>0.0173611111111111</v>
      </c>
      <c r="H23" s="8"/>
      <c r="I23" s="8"/>
      <c r="J23" s="13" t="n">
        <v>0.218206018518519</v>
      </c>
      <c r="K23" s="11"/>
      <c r="L23" s="11" t="n">
        <f aca="false">J23-I23</f>
        <v>0.218206018518519</v>
      </c>
      <c r="M23" s="11"/>
      <c r="N23" s="8"/>
    </row>
    <row r="24" customFormat="false" ht="15.95" hidden="false" customHeight="true" outlineLevel="0" collapsed="false">
      <c r="A24" s="8" t="n">
        <v>15</v>
      </c>
      <c r="B24" s="8" t="n">
        <v>192</v>
      </c>
      <c r="C24" s="9" t="s">
        <v>329</v>
      </c>
      <c r="D24" s="8" t="n">
        <v>41</v>
      </c>
      <c r="E24" s="8" t="s">
        <v>40</v>
      </c>
      <c r="F24" s="8"/>
      <c r="G24" s="11" t="n">
        <v>0.0173611111111111</v>
      </c>
      <c r="H24" s="8"/>
      <c r="I24" s="8"/>
      <c r="J24" s="13" t="n">
        <v>0.162152777777778</v>
      </c>
      <c r="K24" s="11"/>
      <c r="L24" s="11" t="n">
        <f aca="false">J24-I24</f>
        <v>0.162152777777778</v>
      </c>
      <c r="M24" s="11"/>
      <c r="N24" s="8"/>
    </row>
    <row r="25" customFormat="false" ht="15.95" hidden="false" customHeight="true" outlineLevel="0" collapsed="false">
      <c r="A25" s="8" t="n">
        <v>16</v>
      </c>
      <c r="B25" s="8" t="n">
        <v>129</v>
      </c>
      <c r="C25" s="9" t="s">
        <v>330</v>
      </c>
      <c r="D25" s="10" t="n">
        <v>41</v>
      </c>
      <c r="E25" s="8" t="s">
        <v>40</v>
      </c>
      <c r="F25" s="8" t="s">
        <v>87</v>
      </c>
      <c r="G25" s="11" t="n">
        <v>0.0173611111111111</v>
      </c>
      <c r="H25" s="11"/>
      <c r="I25" s="11"/>
      <c r="J25" s="11" t="n">
        <v>0.124490740740741</v>
      </c>
      <c r="K25" s="11"/>
      <c r="L25" s="11" t="n">
        <f aca="false">J25-I25</f>
        <v>0.124490740740741</v>
      </c>
      <c r="M25" s="11"/>
      <c r="N25" s="8"/>
    </row>
    <row r="26" customFormat="false" ht="15.95" hidden="false" customHeight="true" outlineLevel="0" collapsed="false">
      <c r="A26" s="8" t="n">
        <v>17</v>
      </c>
      <c r="B26" s="8" t="n">
        <v>73</v>
      </c>
      <c r="C26" s="9" t="s">
        <v>331</v>
      </c>
      <c r="D26" s="10" t="n">
        <v>42</v>
      </c>
      <c r="E26" s="8" t="s">
        <v>40</v>
      </c>
      <c r="F26" s="8"/>
      <c r="G26" s="11" t="n">
        <v>0</v>
      </c>
      <c r="H26" s="11"/>
      <c r="I26" s="11"/>
      <c r="J26" s="11" t="n">
        <v>0.109201388888889</v>
      </c>
      <c r="K26" s="11"/>
      <c r="L26" s="11" t="n">
        <f aca="false">J26-I26</f>
        <v>0.109201388888889</v>
      </c>
      <c r="M26" s="11"/>
      <c r="N26" s="8"/>
    </row>
    <row r="27" customFormat="false" ht="15.95" hidden="false" customHeight="true" outlineLevel="0" collapsed="false">
      <c r="A27" s="8" t="n">
        <v>18</v>
      </c>
      <c r="B27" s="8" t="n">
        <v>5</v>
      </c>
      <c r="C27" s="9" t="s">
        <v>332</v>
      </c>
      <c r="D27" s="10" t="n">
        <v>36</v>
      </c>
      <c r="E27" s="8" t="s">
        <v>40</v>
      </c>
      <c r="F27" s="8"/>
      <c r="G27" s="11" t="n">
        <v>0</v>
      </c>
      <c r="I27" s="17" t="s">
        <v>265</v>
      </c>
      <c r="J27" s="17"/>
      <c r="K27" s="17"/>
      <c r="L27" s="11"/>
      <c r="M27" s="11"/>
      <c r="N27" s="8"/>
    </row>
    <row r="28" customFormat="false" ht="15.95" hidden="false" customHeight="true" outlineLevel="0" collapsed="false">
      <c r="A28" s="8" t="n">
        <v>19</v>
      </c>
      <c r="B28" s="8" t="n">
        <v>124</v>
      </c>
      <c r="C28" s="9" t="s">
        <v>333</v>
      </c>
      <c r="D28" s="10" t="n">
        <v>42</v>
      </c>
      <c r="E28" s="8" t="s">
        <v>334</v>
      </c>
      <c r="F28" s="8" t="s">
        <v>335</v>
      </c>
      <c r="G28" s="11" t="n">
        <v>0</v>
      </c>
      <c r="H28" s="11"/>
      <c r="I28" s="17" t="s">
        <v>336</v>
      </c>
      <c r="J28" s="17"/>
      <c r="K28" s="17"/>
      <c r="L28" s="11"/>
      <c r="M28" s="11"/>
      <c r="N28" s="8"/>
    </row>
    <row r="29" customFormat="false" ht="12.75" hidden="false" customHeight="false" outlineLevel="0" collapsed="false">
      <c r="A29" s="15"/>
      <c r="B29" s="15"/>
      <c r="C29" s="1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15"/>
      <c r="B30" s="15"/>
      <c r="C30" s="16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/>
      <c r="B31" s="15"/>
      <c r="C31" s="1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/>
      <c r="B32" s="15"/>
      <c r="C32" s="16" t="s">
        <v>90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/>
      <c r="B33" s="15"/>
      <c r="C33" s="16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/>
      <c r="B34" s="15"/>
      <c r="C34" s="16" t="s">
        <v>91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/>
      <c r="B37" s="15"/>
      <c r="C37" s="16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/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5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</sheetData>
  <mergeCells count="10">
    <mergeCell ref="A1:N1"/>
    <mergeCell ref="A2:N2"/>
    <mergeCell ref="A3:N3"/>
    <mergeCell ref="A4:N4"/>
    <mergeCell ref="A5:D5"/>
    <mergeCell ref="L5:N5"/>
    <mergeCell ref="A6:N6"/>
    <mergeCell ref="A7:N7"/>
    <mergeCell ref="I27:K27"/>
    <mergeCell ref="I28:K28"/>
  </mergeCells>
  <printOptions headings="false" gridLines="false" gridLinesSet="true" horizontalCentered="false" verticalCentered="false"/>
  <pageMargins left="0.279861111111111" right="0.2" top="0.490277777777778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3" min="3" style="0" width="29.99"/>
    <col collapsed="false" customWidth="true" hidden="false" outlineLevel="0" max="4" min="4" style="0" width="8.7"/>
    <col collapsed="false" customWidth="true" hidden="false" outlineLevel="0" max="5" min="5" style="0" width="13.28"/>
    <col collapsed="false" customWidth="true" hidden="false" outlineLevel="0" max="6" min="6" style="0" width="27.56"/>
    <col collapsed="false" customWidth="true" hidden="false" outlineLevel="0" max="13" min="7" style="0" width="7.7"/>
    <col collapsed="false" customWidth="true" hidden="false" outlineLevel="0" max="14" min="14" style="0" width="7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1" t="s">
        <v>33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30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L5" s="4" t="s">
        <v>93</v>
      </c>
      <c r="M5" s="4"/>
      <c r="N5" s="4"/>
    </row>
    <row r="6" customFormat="false" ht="20.2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20.25" hidden="false" customHeight="false" outlineLevel="0" collapsed="false">
      <c r="A7" s="5" t="s">
        <v>33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38.25" hidden="false" customHeight="false" outlineLevel="0" collapsed="false">
      <c r="A9" s="23" t="s">
        <v>8</v>
      </c>
      <c r="B9" s="23" t="s">
        <v>9</v>
      </c>
      <c r="C9" s="23" t="s">
        <v>10</v>
      </c>
      <c r="D9" s="23" t="s">
        <v>11</v>
      </c>
      <c r="E9" s="23" t="s">
        <v>12</v>
      </c>
      <c r="F9" s="23" t="s">
        <v>13</v>
      </c>
      <c r="G9" s="23" t="s">
        <v>14</v>
      </c>
      <c r="H9" s="23" t="s">
        <v>15</v>
      </c>
      <c r="I9" s="23" t="s">
        <v>16</v>
      </c>
      <c r="J9" s="23" t="s">
        <v>17</v>
      </c>
      <c r="K9" s="23" t="s">
        <v>18</v>
      </c>
      <c r="L9" s="23" t="s">
        <v>19</v>
      </c>
      <c r="M9" s="23" t="s">
        <v>20</v>
      </c>
      <c r="N9" s="23" t="s">
        <v>21</v>
      </c>
    </row>
    <row r="10" customFormat="false" ht="18" hidden="false" customHeight="true" outlineLevel="0" collapsed="false">
      <c r="A10" s="8" t="n">
        <v>1</v>
      </c>
      <c r="B10" s="8" t="n">
        <v>187</v>
      </c>
      <c r="C10" s="9" t="s">
        <v>339</v>
      </c>
      <c r="D10" s="8" t="n">
        <v>52</v>
      </c>
      <c r="E10" s="8" t="s">
        <v>81</v>
      </c>
      <c r="F10" s="8"/>
      <c r="G10" s="11" t="n">
        <v>0.0173611111111111</v>
      </c>
      <c r="H10" s="13" t="n">
        <v>0.138310185185185</v>
      </c>
      <c r="I10" s="13" t="n">
        <v>0.169444444444444</v>
      </c>
      <c r="J10" s="13" t="n">
        <v>0.216446759259259</v>
      </c>
      <c r="K10" s="11" t="n">
        <f aca="false">H10-G10</f>
        <v>0.120949074074074</v>
      </c>
      <c r="L10" s="11" t="n">
        <f aca="false">J10-I10</f>
        <v>0.0470023148148148</v>
      </c>
      <c r="M10" s="11" t="n">
        <f aca="false">K10+L10</f>
        <v>0.167951388888889</v>
      </c>
      <c r="N10" s="8" t="n">
        <v>1</v>
      </c>
    </row>
    <row r="11" customFormat="false" ht="18" hidden="false" customHeight="true" outlineLevel="0" collapsed="false">
      <c r="A11" s="8" t="n">
        <v>2</v>
      </c>
      <c r="B11" s="8" t="n">
        <v>56</v>
      </c>
      <c r="C11" s="9" t="s">
        <v>340</v>
      </c>
      <c r="D11" s="10" t="n">
        <v>52</v>
      </c>
      <c r="E11" s="8" t="s">
        <v>99</v>
      </c>
      <c r="F11" s="8"/>
      <c r="G11" s="11" t="n">
        <v>0</v>
      </c>
      <c r="H11" s="11" t="n">
        <v>0.0939814814814815</v>
      </c>
      <c r="I11" s="11" t="n">
        <v>0.152777777777778</v>
      </c>
      <c r="J11" s="11" t="n">
        <v>0.24255787037037</v>
      </c>
      <c r="K11" s="11" t="n">
        <f aca="false">H11-G11</f>
        <v>0.0939814814814815</v>
      </c>
      <c r="L11" s="11" t="n">
        <f aca="false">J11-I11</f>
        <v>0.0897800925925926</v>
      </c>
      <c r="M11" s="11" t="n">
        <f aca="false">K11+L11</f>
        <v>0.183761574074074</v>
      </c>
      <c r="N11" s="8" t="n">
        <v>2</v>
      </c>
    </row>
    <row r="12" customFormat="false" ht="18" hidden="false" customHeight="true" outlineLevel="0" collapsed="false">
      <c r="A12" s="8" t="n">
        <v>3</v>
      </c>
      <c r="B12" s="8" t="n">
        <v>40</v>
      </c>
      <c r="C12" s="9" t="s">
        <v>341</v>
      </c>
      <c r="D12" s="10" t="n">
        <v>51</v>
      </c>
      <c r="E12" s="8" t="s">
        <v>47</v>
      </c>
      <c r="F12" s="8" t="s">
        <v>48</v>
      </c>
      <c r="G12" s="11" t="n">
        <v>0</v>
      </c>
      <c r="H12" s="11" t="n">
        <v>0.124363425925926</v>
      </c>
      <c r="I12" s="11" t="n">
        <v>0.140625</v>
      </c>
      <c r="J12" s="11" t="n">
        <v>0.227222222222222</v>
      </c>
      <c r="K12" s="11" t="n">
        <f aca="false">H12-G12</f>
        <v>0.124363425925926</v>
      </c>
      <c r="L12" s="11" t="n">
        <f aca="false">J12-I12</f>
        <v>0.0865972222222222</v>
      </c>
      <c r="M12" s="11" t="n">
        <f aca="false">K12+L12</f>
        <v>0.210960648148148</v>
      </c>
      <c r="N12" s="8" t="n">
        <v>3</v>
      </c>
    </row>
    <row r="13" customFormat="false" ht="12.75" hidden="false" customHeight="false" outlineLevel="0" collapsed="false">
      <c r="A13" s="8" t="n">
        <v>4</v>
      </c>
      <c r="B13" s="7" t="n">
        <v>71</v>
      </c>
      <c r="C13" s="9" t="s">
        <v>342</v>
      </c>
      <c r="D13" s="21" t="n">
        <v>52</v>
      </c>
      <c r="E13" s="7" t="s">
        <v>23</v>
      </c>
      <c r="F13" s="7"/>
      <c r="G13" s="17" t="n">
        <v>0</v>
      </c>
      <c r="H13" s="17" t="n">
        <v>0.156585648148148</v>
      </c>
      <c r="I13" s="17" t="n">
        <v>0.205555555555556</v>
      </c>
      <c r="J13" s="17" t="n">
        <v>0.263206018518519</v>
      </c>
      <c r="K13" s="11" t="n">
        <f aca="false">H13-G13</f>
        <v>0.156585648148148</v>
      </c>
      <c r="L13" s="11" t="n">
        <f aca="false">J13-I13</f>
        <v>0.057650462962963</v>
      </c>
      <c r="M13" s="11" t="n">
        <f aca="false">K13+L13</f>
        <v>0.214236111111111</v>
      </c>
      <c r="N13" s="8" t="n">
        <v>4</v>
      </c>
    </row>
    <row r="14" customFormat="false" ht="12.75" hidden="false" customHeight="false" outlineLevel="0" collapsed="false">
      <c r="A14" s="8" t="n">
        <v>5</v>
      </c>
      <c r="B14" s="8" t="n">
        <v>28</v>
      </c>
      <c r="C14" s="9" t="s">
        <v>343</v>
      </c>
      <c r="D14" s="10" t="n">
        <v>53</v>
      </c>
      <c r="E14" s="8" t="s">
        <v>175</v>
      </c>
      <c r="F14" s="8" t="s">
        <v>176</v>
      </c>
      <c r="G14" s="11" t="n">
        <v>0</v>
      </c>
      <c r="H14" s="11" t="n">
        <v>0.123321759259259</v>
      </c>
      <c r="I14" s="11" t="n">
        <v>0.227777777777778</v>
      </c>
      <c r="J14" s="11" t="n">
        <v>0.324282407407407</v>
      </c>
      <c r="K14" s="11" t="n">
        <f aca="false">H14-G14</f>
        <v>0.123321759259259</v>
      </c>
      <c r="L14" s="11" t="n">
        <f aca="false">J14-I14</f>
        <v>0.0965046296296296</v>
      </c>
      <c r="M14" s="11" t="n">
        <f aca="false">K14+L14</f>
        <v>0.219826388888889</v>
      </c>
      <c r="N14" s="8" t="n">
        <v>5</v>
      </c>
    </row>
    <row r="15" customFormat="false" ht="12.75" hidden="false" customHeight="false" outlineLevel="0" collapsed="false">
      <c r="A15" s="8" t="n">
        <v>6</v>
      </c>
      <c r="B15" s="8" t="n">
        <v>229</v>
      </c>
      <c r="C15" s="9" t="s">
        <v>344</v>
      </c>
      <c r="D15" s="8" t="n">
        <v>50</v>
      </c>
      <c r="E15" s="8" t="s">
        <v>62</v>
      </c>
      <c r="F15" s="8" t="s">
        <v>72</v>
      </c>
      <c r="G15" s="11" t="n">
        <v>0.0173611111111111</v>
      </c>
      <c r="H15" s="13" t="n">
        <v>0.210648148148148</v>
      </c>
      <c r="I15" s="13" t="n">
        <v>0.221527777777778</v>
      </c>
      <c r="J15" s="13" t="n">
        <v>0.310462962962963</v>
      </c>
      <c r="K15" s="11" t="n">
        <f aca="false">H15-G15</f>
        <v>0.193287037037037</v>
      </c>
      <c r="L15" s="11" t="n">
        <f aca="false">J15-I15</f>
        <v>0.0889351851851852</v>
      </c>
      <c r="M15" s="11" t="n">
        <f aca="false">K15+L15</f>
        <v>0.282222222222222</v>
      </c>
      <c r="N15" s="8" t="n">
        <v>6</v>
      </c>
    </row>
    <row r="16" customFormat="false" ht="12.75" hidden="false" customHeight="false" outlineLevel="0" collapsed="false">
      <c r="A16" s="8" t="n">
        <v>7</v>
      </c>
      <c r="B16" s="8" t="n">
        <v>228</v>
      </c>
      <c r="C16" s="9" t="s">
        <v>345</v>
      </c>
      <c r="D16" s="8" t="n">
        <v>54</v>
      </c>
      <c r="E16" s="8" t="s">
        <v>62</v>
      </c>
      <c r="F16" s="8" t="s">
        <v>72</v>
      </c>
      <c r="G16" s="11" t="n">
        <v>0.0173611111111111</v>
      </c>
      <c r="H16" s="13" t="n">
        <v>0.210706018518519</v>
      </c>
      <c r="I16" s="13" t="n">
        <v>0.221527777777778</v>
      </c>
      <c r="J16" s="13" t="n">
        <v>0.310428240740741</v>
      </c>
      <c r="K16" s="11" t="n">
        <f aca="false">H16-G16</f>
        <v>0.193344907407407</v>
      </c>
      <c r="L16" s="11" t="n">
        <f aca="false">J16-I16</f>
        <v>0.088900462962963</v>
      </c>
      <c r="M16" s="11" t="n">
        <f aca="false">K16+L16</f>
        <v>0.28224537037037</v>
      </c>
      <c r="N16" s="8" t="n">
        <v>7</v>
      </c>
    </row>
    <row r="17" customFormat="false" ht="12.75" hidden="false" customHeight="false" outlineLevel="0" collapsed="false">
      <c r="A17" s="15"/>
      <c r="B17" s="15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15"/>
      <c r="B18" s="15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A19" s="15"/>
      <c r="B19" s="15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15"/>
      <c r="B20" s="15"/>
      <c r="C20" s="16" t="s">
        <v>90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A21" s="15"/>
      <c r="B21" s="15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A22" s="15"/>
      <c r="B22" s="15"/>
      <c r="C22" s="16" t="s">
        <v>91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15"/>
      <c r="B23" s="15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15"/>
      <c r="B24" s="15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15"/>
      <c r="B25" s="15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15"/>
      <c r="B26" s="15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15"/>
      <c r="B27" s="15"/>
      <c r="C27" s="16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15"/>
      <c r="B28" s="15"/>
      <c r="C28" s="16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15"/>
      <c r="B29" s="15"/>
      <c r="C29" s="1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15"/>
      <c r="B30" s="15"/>
      <c r="C30" s="16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/>
      <c r="B31" s="15"/>
      <c r="C31" s="1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/>
      <c r="B33" s="15"/>
      <c r="C33" s="16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/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5"/>
      <c r="B37" s="15"/>
      <c r="C37" s="16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2.75" hidden="false" customHeight="false" outlineLevel="0" collapsed="false">
      <c r="A40" s="15"/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2.75" hidden="false" customHeight="false" outlineLevel="0" collapsed="false">
      <c r="A41" s="15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5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5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5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5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5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2.75" hidden="false" customHeight="false" outlineLevel="0" collapsed="false">
      <c r="A48" s="15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</sheetData>
  <mergeCells count="8">
    <mergeCell ref="A1:N1"/>
    <mergeCell ref="A2:N2"/>
    <mergeCell ref="A3:N3"/>
    <mergeCell ref="A4:N4"/>
    <mergeCell ref="A5:D5"/>
    <mergeCell ref="L5:N5"/>
    <mergeCell ref="A6:N6"/>
    <mergeCell ref="A7:N7"/>
  </mergeCells>
  <printOptions headings="false" gridLines="false" gridLinesSet="true" horizontalCentered="false" verticalCentered="false"/>
  <pageMargins left="0.309722222222222" right="0.179861111111111" top="0.559722222222222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</cp:lastModifiedBy>
  <cp:lastPrinted>2008-03-21T09:06:29Z</cp:lastPrinted>
  <dcterms:modified xsi:type="dcterms:W3CDTF">2008-03-25T07:49:56Z</dcterms:modified>
  <cp:revision>0</cp:revision>
  <dc:subject/>
  <dc:title/>
</cp:coreProperties>
</file>